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3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2</xdr:rowOff>
              </xdr:from>
              <xdr:to>
                <xdr:col>4</xdr:col>
                <xdr:colOff>-16</xdr:colOff>
                <xdr:row>2</xdr:row>
                <xdr:rowOff>-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5</xdr:rowOff>
              </xdr:from>
              <xdr:to>
                <xdr:col>4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9</xdr:rowOff>
              </xdr:from>
              <xdr:to>
                <xdr:col>6</xdr:col>
                <xdr:colOff>43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35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0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62</xdr:rowOff>
              </xdr:from>
              <xdr:to>
                <xdr:col>15</xdr:col>
                <xdr:colOff>86</xdr:colOff>
                <xdr:row>4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62</xdr:rowOff>
              </xdr:from>
              <xdr:to>
                <xdr:col>17</xdr:col>
                <xdr:colOff>-25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3</xdr:row>
                <xdr:rowOff>41</xdr:rowOff>
              </xdr:from>
              <xdr:to>
                <xdr:col>18</xdr:col>
                <xdr:colOff>-87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</xdr:row>
                <xdr:rowOff>7</xdr:rowOff>
              </xdr:from>
              <xdr:to>
                <xdr:col>21</xdr:col>
                <xdr:colOff>34</xdr:colOff>
                <xdr:row>3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trafostanice 22/0,4 kV nákladové nádraží</t>
  </si>
  <si>
    <t xml:space="preserve">Zatřídění objektu :
(JKSO, JKPOV)</t>
  </si>
  <si>
    <t xml:space="preserve">824 20</t>
  </si>
  <si>
    <t xml:space="preserve">Číslo PS,SO</t>
  </si>
  <si>
    <t xml:space="preserve">PS 13-23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</t>
  </si>
  <si>
    <t xml:space="preserve">Všeobecné práce pro silnoproud a slaboproud</t>
  </si>
  <si>
    <t xml:space="preserve">          </t>
  </si>
  <si>
    <t xml:space="preserve">703113</t>
  </si>
  <si>
    <t xml:space="preserve">KABELOVÝ ROŠT/LÁVKA NOSNÝ ŽÁROVĚ ZINKOVANÝ VČETNĚ UPEVNĚNÍ A PŘÍSLUŠENSTVÍ SVĚTLÉ ŠÍŘKY PŘES 250 DO 400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. přílohy 004, 005</t>
  </si>
  <si>
    <t xml:space="preserve">703442</t>
  </si>
  <si>
    <t xml:space="preserve">ELEKTROINSTALAČNÍ TRUBKA OCELOVÁ VČETNĚ UPEVNĚNÍ A PŘÍSLUŠENSTVÍ DN PRŮMĚRU PŘES 25 DO 40 MM</t>
  </si>
  <si>
    <t xml:space="preserve">SP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S</t>
  </si>
  <si>
    <t xml:space="preserve">Celkem za 70</t>
  </si>
  <si>
    <t xml:space="preserve">74</t>
  </si>
  <si>
    <t xml:space="preserve">Silnoproud</t>
  </si>
  <si>
    <t xml:space="preserve">741811</t>
  </si>
  <si>
    <t xml:space="preserve">UZEMŇOVACÍ VODIČ NA POVRCHU FEZN DO 120 MM2</t>
  </si>
  <si>
    <t xml:space="preserve">OTSKP_ZS_2013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. příloha 006</t>
  </si>
  <si>
    <t xml:space="preserve">741C01</t>
  </si>
  <si>
    <t xml:space="preserve">EKVIPOTENCIÁLNÍ PŘÍPOJNICE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581</t>
  </si>
  <si>
    <t xml:space="preserve">KABEL VN - JEDNOŽÍLOVÝ, 22-CXEKVC(V)E(Y) DO 7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přílohy 004, 010, 011, 013, délka kabelů odměřena z výkresů</t>
  </si>
  <si>
    <t xml:space="preserve">742582</t>
  </si>
  <si>
    <t xml:space="preserve">KABEL VN - JEDNOŽÍLOVÝ, 22-CXEKVC(V)E(Y) OD 95 DO 150 MM2</t>
  </si>
  <si>
    <t xml:space="preserve">742B21</t>
  </si>
  <si>
    <t xml:space="preserve">KABELOVÁ KONCOVKA VN VNITŘNÍ, SADA TŘÍ ŽIL NEBO TŘÍŽÍLOVÁ PRO KABELY PŘES 6 KV DO 7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E11</t>
  </si>
  <si>
    <t xml:space="preserve">IZOLOVANÝ ADAPTÉR PRO PŘIPOJENÍ DO IZOLOVANÉHO ROZVADĚČE, K TRANSFORMÁTORU DO 35 KV, SADA TŘÍ ŽIL, BEZ OMEZOVAČE PŘEPĚTÍ DO 70 MM2</t>
  </si>
  <si>
    <t xml:space="preserve">742E12</t>
  </si>
  <si>
    <t xml:space="preserve">IZOLOVANÝ ADAPTÉR PRO PŘIPOJENÍ DO IZOLOVANÉHO ROZVADĚČE, K TRANSFORMÁTORU DO 35 KV, SADA TŘÍ ŽIL, BEZ OMEZOVAČE PŘEPĚTÍ OD 95 DO 150 MM2</t>
  </si>
  <si>
    <t xml:space="preserve">742F16</t>
  </si>
  <si>
    <t xml:space="preserve">KABEL NN NEBO VODIČ JEDNOŽÍLOVÝ CU S PLASTOVOU IZOLACÍ OD 300 DO 400 MM2 </t>
  </si>
  <si>
    <t xml:space="preserve">viz.přílohy 005, 006, 007, 008, 011, 013, délka kabelů odměřena z výkresů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 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 </t>
  </si>
  <si>
    <t xml:space="preserve">742I11</t>
  </si>
  <si>
    <t xml:space="preserve">KABEL NN CU OVLÁDACÍ 7-12ŽÍLOVÝ DO 2,5 MM2</t>
  </si>
  <si>
    <t xml:space="preserve">742J16</t>
  </si>
  <si>
    <t xml:space="preserve">UKONČENÍ JEDNOŽÍLOVÉHO KABELU V ROZVADĚČI NEBO NA PŘÍSTROJI OD 300 DO 400 MM2 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42L11</t>
  </si>
  <si>
    <t xml:space="preserve">UKONČENÍ 7-12ŽÍLOVÉHO KABELU V ROZVADĚČI NEBO NA PŘÍSTROJI DO 2,5 MM2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viz. přílohy 001, 002, 014, množství bylo zjištěno při prohlídce na místě stavby</t>
  </si>
  <si>
    <t xml:space="preserve">742Z24</t>
  </si>
  <si>
    <t xml:space="preserve">DEMONTÁŽ KABELOVÉHO VEDENÍ VN</t>
  </si>
  <si>
    <t xml:space="preserve">742Z25</t>
  </si>
  <si>
    <t xml:space="preserve">DEMONTÁŽ SPOJOVACÍHO VEDENÍ VČETNĚ PODPĚRNÝCH IZOLÁTORŮ/DRŽÁKŮ</t>
  </si>
  <si>
    <t xml:space="preserve">742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4223-R1</t>
  </si>
  <si>
    <t xml:space="preserve">KABELOVÁ SKŘÍŇ VENKOVNÍ VYSTROJENÁ PLASTOVÁ VESTAVNÁ, MIN. IP 44, 540-1060 X 800 MM, VČ. ZDĚNÉHO PILÍŘE, VČ. ZEMNÍCH PRACÍ</t>
  </si>
  <si>
    <t xml:space="preserve">1. Položka obsahuje:
 – přípravu podkladu pro osazení vč. vybourání niky ve zdi pro skříň a kabely a zapravení zdiva, omítky a fasády po dokončené montáži
 – veškerý podružný a pomocný materiál ( včetně můstků, vnitřních propojů-vodičů a pod ), nosnou konstrukci, kotevní a spojovací prvky
 – provedení zkoušek, dodání předepsaných zkoušek, revizí a atestů
 – zděný pilíř
 – přístrojové vybavení ( jističe, stykače apod. ), zemní práce
2. Položka neobsahuje:
 – 
3. Způsob měření:
Udává se počet kusů kompletní konstrukce nebo práce.</t>
  </si>
  <si>
    <t xml:space="preserve">viz.přílohy 002, 007, rozváděč R-ZZ</t>
  </si>
  <si>
    <t xml:space="preserve">744322-R1</t>
  </si>
  <si>
    <t xml:space="preserve">ROZVADĚČ NN SKŘÍŇOVÝ OCELOPLECHOVÝ VYZBROJENÝ, IP 40, HLOUBKY OD 510 DO 800 MM, ŠÍŘKY OD 510 DO 8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 - PLC, převodníky, zdroje, datové prvky, rozhraní, metalické a optické propoje, software, apod.
2. Položka neobsahuje:
X
3. Způsob měření:
Udává se počet kusů kompletní konstrukce nebo práce.</t>
  </si>
  <si>
    <t xml:space="preserve">viz.přílohy 002, 005, 006, 008, rozváděče RTS,RZN</t>
  </si>
  <si>
    <t xml:space="preserve">744322-R2</t>
  </si>
  <si>
    <t xml:space="preserve">ROZVADĚČ NN BEZVÝPADKOVÉ VLASTNÍ SPOTŘEBY, SKŘÍŇOVÝ OCELOPLECHOVÝ VYZBROJENÝ, IP 40, HLOUBKY OD 510 DO 800 MM, ŠÍŘKY OD 510 DO 8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 - bezvýpadkovou technologii (měniče napětí, střídače, zdroje UPS, baterie apod.)
 - PLC, převodníky, zdroje, datové prvky, rozhraní, metalické a optické propoje, software, apod.
2. Položka neobsahuje:
X
3. Způsob měření:
Udává se počet kusů kompletní konstrukce nebo práce.</t>
  </si>
  <si>
    <t xml:space="preserve">viz.přílohy 002, 005, 006, 008, bezvýpadkový zdroj + baterie</t>
  </si>
  <si>
    <t xml:space="preserve">744542</t>
  </si>
  <si>
    <t xml:space="preserve">ROZVADĚČ - REGULAČNÍ A MONITOROVACÍ ELEKTROENERGETICKÉ ZAŘÍZENÍ PRO SLEDOVÁNÍ ODBĚRU, PROGRAMOVÉ REGULOVÁNÍ ODBĚRU A PŘENOS DAT DO CENTRÁLNÍ DATABÁZE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viz.přílohy 002, 005, 006, 008, rozváděč RE2</t>
  </si>
  <si>
    <t xml:space="preserve">744O35-R1</t>
  </si>
  <si>
    <t xml:space="preserve">UNIVERZÁLNÍ SKŘÍŇ MĚŘENÍ USM (SM), VNITŘNÍ NÁSTĚNNÉ PROVEDENÍ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viz.přílohy 002, 005, 006, 007, 008, rozváděč RE1</t>
  </si>
  <si>
    <t xml:space="preserve">744Y04-R1</t>
  </si>
  <si>
    <t xml:space="preserve">PROZATÍMNÍ INSTALACE ZAŘÍZENÍ NN</t>
  </si>
  <si>
    <t xml:space="preserve">1. Položka obsahuje:
 – veškeré náklady na přeložky skříní, demontáž, přemístění do 20m, montáž
 – demontáž a montáž přívodních kabelů z rozvaděčů
 - případné nezbytné dodavky a montáže nových prozatímních rozváděčů a kabelů
2. Položka neobsahuje:
 X
3. Způsob měření:
Udává se počet kusů kompletní konstrukce nebo práce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2</t>
  </si>
  <si>
    <t xml:space="preserve">DEMONTÁŽ 1 KS POLE ROZVADĚČE NN</t>
  </si>
  <si>
    <t xml:space="preserve">744Z92</t>
  </si>
  <si>
    <t xml:space="preserve">745115-R1</t>
  </si>
  <si>
    <t xml:space="preserve">ROZVADĚČ VN KOMPAKTNÍ, MODULÁRNÍ, IZOLACE PLYN SF6, 3-F DO UN 25 KV, S VYPÍNAČEM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 – přístrojové vybavení ( jističe, stykače, snímače napětí a proudu, ochranné a ovládací přístroje apod. )
 - inteligentní elektronické zařízení (IED), převodníky, datové prvky, rozhraní, metalické a optické propoje, software, apod.
2. Položka neobsahuje:
X
3. Způsob měření:
Udává se počet kusů kompletní konstrukce nebo práce.</t>
  </si>
  <si>
    <t xml:space="preserve">viz.přílohy 002, 004, 010, 011, rozváděč R22.1</t>
  </si>
  <si>
    <t xml:space="preserve">745116-R1</t>
  </si>
  <si>
    <t xml:space="preserve">ROZVADĚČ VN KOMPAKTNÍ, MODULÁRNÍ, IZOLACE PLYN SF6, 3-F DO UN 25 KV, S ODPÍNAČEM A POJISTKAMI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 – přístrojové vybavení ( jističe, stykače, snímače napětí a proudu, ochranné a ovládací přístroje apod. )
 - inteligentní elektronické zařízení (IED), převodníky, datové prvky, rozhraní, metalické a optické propoje, software, apod.
X
3. Způsob měření:
Udává se počet kusů kompletní konstrukce nebo práce.</t>
  </si>
  <si>
    <t xml:space="preserve">viz.přílohy 002, 004, 010, 011, rozváděč R22.3, R22.4</t>
  </si>
  <si>
    <t xml:space="preserve">745117-R1</t>
  </si>
  <si>
    <t xml:space="preserve">ROZVADĚČ VN KOMPAKTNÍ, MODULÁRNÍ, IZOLACE VZDUCH, 3-F DO UN 25 KV, S MTP A MTN</t>
  </si>
  <si>
    <t xml:space="preserve">viz.přílohy 002, 004, 010, 011, rozváděč R22.2</t>
  </si>
  <si>
    <t xml:space="preserve">745412</t>
  </si>
  <si>
    <t xml:space="preserve">TRANSFORMÁTOR 3-F, 22/0,4 KV, VZDUCHEM CHLAZE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5Z11</t>
  </si>
  <si>
    <t xml:space="preserve">DEMONTÁŽ - VYPNUTÍ ZAŘÍZENÍ A ZAJIŠTĚNÍ STAVENIŠTĚ, ROZSAH TS NEBO PODOBNÉHO OBJEKTU</t>
  </si>
  <si>
    <t xml:space="preserve">745Z13</t>
  </si>
  <si>
    <t xml:space="preserve">DEMONTÁŽ KOBKY ROZVODNY VN VČETNĚ JEJÍ NÁPLNĚ</t>
  </si>
  <si>
    <t xml:space="preserve">745Z22</t>
  </si>
  <si>
    <t xml:space="preserve">DEMONTÁŽ VN ODPÍNAČE/ODPOJOVAČE VČETNĚ POHONU</t>
  </si>
  <si>
    <t xml:space="preserve">745Z24</t>
  </si>
  <si>
    <t xml:space="preserve">DEMONTÁŽ VN SVODIČŮ PŘEPĚTÍ</t>
  </si>
  <si>
    <t xml:space="preserve">745Z92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617</t>
  </si>
  <si>
    <t xml:space="preserve">MĚŘENÍ A NASTAVENÍ KOMPENZACE KAPACITNÍHO VÝKONU KABELU VN 22 KV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12</t>
  </si>
  <si>
    <t xml:space="preserve">KOMPLETNÍ OSOBNÍ OCHRANNÉ PROSTŘEDKY A PRACOVNÍ POMŮCKY PRO ROZVODNU NN</t>
  </si>
  <si>
    <t xml:space="preserve">Celkem za 7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8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29160</xdr:rowOff>
    </xdr:from>
    <xdr:to>
      <xdr:col>1</xdr:col>
      <xdr:colOff>796320</xdr:colOff>
      <xdr:row>2</xdr:row>
      <xdr:rowOff>19080</xdr:rowOff>
    </xdr:to>
    <xdr:sp>
      <xdr:nvSpPr>
        <xdr:cNvPr id="0" name="Text Box 3"/>
        <xdr:cNvSpPr/>
      </xdr:nvSpPr>
      <xdr:spPr>
        <a:xfrm>
          <a:off x="80280" y="295920"/>
          <a:ext cx="1017720" cy="313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9" width="7.99"/>
    <col collapsed="false" customWidth="true" hidden="false" outlineLevel="0" max="18" min="18" style="1" width="17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1,K11:K1071)/2,2)</f>
        <v>0</v>
      </c>
      <c r="L1" s="16" t="str">
        <f aca="false">IF((SUMIF(A11:A4405,"S",I11:I4405)+SUMIF(A11:A4405,"S",K11:K4405))=K1,"OK","CHYBA")</f>
        <v>OK</v>
      </c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48"/>
      <c r="H4" s="48"/>
      <c r="I4" s="42" t="s">
        <v>21</v>
      </c>
      <c r="J4" s="49" t="s">
        <v>22</v>
      </c>
      <c r="K4" s="50"/>
      <c r="L4" s="51"/>
      <c r="M4" s="50"/>
      <c r="N4" s="48"/>
      <c r="O4" s="52"/>
      <c r="P4" s="48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338</v>
      </c>
      <c r="I5" s="57" t="s">
        <v>25</v>
      </c>
      <c r="J5" s="58"/>
      <c r="K5" s="56" t="n">
        <v>42415</v>
      </c>
      <c r="L5" s="59"/>
      <c r="M5" s="60"/>
      <c r="N5" s="60"/>
      <c r="O5" s="60"/>
      <c r="Q5" s="41" t="s">
        <v>26</v>
      </c>
      <c r="R5" s="40"/>
      <c r="S5" s="40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1" t="s">
        <v>33</v>
      </c>
      <c r="R7" s="48"/>
    </row>
    <row r="8" customFormat="false" ht="12.75" hidden="false" customHeight="fals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1" t="s">
        <v>33</v>
      </c>
      <c r="R8" s="48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1" t="s">
        <v>33</v>
      </c>
      <c r="R9" s="48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.7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Q11" s="123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1" customFormat="true" ht="22.5" hidden="false" customHeight="fals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4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7" t="s">
        <v>57</v>
      </c>
      <c r="O12" s="138" t="s">
        <v>58</v>
      </c>
      <c r="P12" s="139" t="s">
        <v>59</v>
      </c>
      <c r="Q12" s="140"/>
      <c r="R12" s="136"/>
      <c r="S12" s="136" t="n">
        <v>106</v>
      </c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41" customFormat="true" ht="22.5" hidden="false" customHeight="false" outlineLevel="0" collapsed="false">
      <c r="A13" s="125" t="n">
        <f aca="false">MAX(A8:A12)+1</f>
        <v>2</v>
      </c>
      <c r="B13" s="126" t="s">
        <v>60</v>
      </c>
      <c r="C13" s="127" t="s">
        <v>61</v>
      </c>
      <c r="D13" s="128" t="s">
        <v>55</v>
      </c>
      <c r="E13" s="129" t="n">
        <v>10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62</v>
      </c>
      <c r="N13" s="137" t="s">
        <v>57</v>
      </c>
      <c r="O13" s="138" t="s">
        <v>63</v>
      </c>
      <c r="P13" s="139"/>
      <c r="Q13" s="140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41" customFormat="true" ht="12.75" hidden="false" customHeight="false" outlineLevel="0" collapsed="false">
      <c r="A14" s="125"/>
      <c r="B14" s="126"/>
      <c r="C14" s="127"/>
      <c r="D14" s="128"/>
      <c r="E14" s="129"/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/>
      <c r="N14" s="137"/>
      <c r="O14" s="136"/>
      <c r="P14" s="139"/>
      <c r="Q14" s="140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</row>
    <row r="15" customFormat="false" ht="12.75" hidden="false" customHeight="false" outlineLevel="0" collapsed="false">
      <c r="A15" s="142" t="s">
        <v>64</v>
      </c>
      <c r="B15" s="143" t="s">
        <v>65</v>
      </c>
      <c r="C15" s="144" t="s">
        <v>51</v>
      </c>
      <c r="D15" s="145"/>
      <c r="E15" s="146"/>
      <c r="F15" s="146"/>
      <c r="G15" s="147" t="n">
        <f aca="false">SUM(G12:G14)</f>
        <v>0</v>
      </c>
      <c r="H15" s="148"/>
      <c r="I15" s="148" t="n">
        <f aca="false">SUM(I12:I14)</f>
        <v>0</v>
      </c>
      <c r="J15" s="149"/>
      <c r="K15" s="150" t="n">
        <f aca="false">SUM(K12:K14)</f>
        <v>0</v>
      </c>
      <c r="L15" s="151"/>
      <c r="M15" s="121"/>
      <c r="N15" s="152"/>
      <c r="O15" s="153"/>
      <c r="P15" s="154"/>
      <c r="Q15" s="155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56"/>
      <c r="DF15" s="156"/>
      <c r="DG15" s="156"/>
      <c r="DH15" s="156"/>
      <c r="DI15" s="156"/>
      <c r="DJ15" s="156"/>
      <c r="DK15" s="156"/>
      <c r="DL15" s="156"/>
      <c r="DM15" s="156"/>
      <c r="DN15" s="156"/>
      <c r="DO15" s="156"/>
      <c r="DP15" s="156"/>
      <c r="DQ15" s="156"/>
      <c r="DR15" s="156"/>
      <c r="DS15" s="156"/>
      <c r="DT15" s="156"/>
      <c r="DU15" s="156"/>
      <c r="DV15" s="156"/>
      <c r="DW15" s="156"/>
      <c r="DX15" s="156"/>
      <c r="DY15" s="156"/>
      <c r="DZ15" s="156"/>
      <c r="EA15" s="156"/>
      <c r="EB15" s="156"/>
      <c r="EC15" s="156"/>
      <c r="ED15" s="156"/>
      <c r="EE15" s="156"/>
      <c r="EF15" s="156"/>
      <c r="EG15" s="156"/>
      <c r="EH15" s="156"/>
      <c r="EI15" s="156"/>
      <c r="EJ15" s="156"/>
      <c r="EK15" s="156"/>
      <c r="EL15" s="156"/>
      <c r="EM15" s="156"/>
      <c r="EN15" s="156"/>
      <c r="EO15" s="156"/>
      <c r="EP15" s="156"/>
      <c r="EQ15" s="156"/>
      <c r="ER15" s="156"/>
      <c r="ES15" s="156"/>
      <c r="ET15" s="156"/>
      <c r="EU15" s="156"/>
      <c r="EV15" s="156"/>
      <c r="EW15" s="156"/>
      <c r="EX15" s="156"/>
      <c r="EY15" s="156"/>
      <c r="EZ15" s="156"/>
      <c r="FA15" s="156"/>
      <c r="FB15" s="156"/>
      <c r="FC15" s="156"/>
      <c r="FD15" s="156"/>
      <c r="FE15" s="156"/>
      <c r="FF15" s="156"/>
      <c r="FG15" s="156"/>
      <c r="FH15" s="156"/>
      <c r="FI15" s="156"/>
      <c r="FJ15" s="156"/>
      <c r="FK15" s="156"/>
      <c r="FL15" s="156"/>
      <c r="FM15" s="156"/>
      <c r="FN15" s="156"/>
      <c r="FO15" s="156"/>
      <c r="FP15" s="156"/>
      <c r="FQ15" s="156"/>
      <c r="FR15" s="156"/>
      <c r="FS15" s="156"/>
      <c r="FT15" s="156"/>
      <c r="FU15" s="156"/>
      <c r="FV15" s="156"/>
      <c r="FW15" s="156"/>
      <c r="FX15" s="156"/>
      <c r="FY15" s="156"/>
      <c r="FZ15" s="156"/>
      <c r="GA15" s="156"/>
      <c r="GB15" s="156"/>
      <c r="GC15" s="156"/>
      <c r="GD15" s="156"/>
      <c r="GE15" s="156"/>
      <c r="GF15" s="156"/>
      <c r="GG15" s="156"/>
      <c r="GH15" s="156"/>
      <c r="GI15" s="156"/>
      <c r="GJ15" s="156"/>
      <c r="GK15" s="156"/>
      <c r="GL15" s="156"/>
      <c r="GM15" s="156"/>
      <c r="GN15" s="156"/>
      <c r="GO15" s="156"/>
      <c r="GP15" s="156"/>
      <c r="GQ15" s="156"/>
      <c r="GR15" s="156"/>
      <c r="GS15" s="156"/>
      <c r="GT15" s="156"/>
      <c r="GU15" s="156"/>
      <c r="GV15" s="156"/>
      <c r="GW15" s="156"/>
      <c r="GX15" s="156"/>
      <c r="GY15" s="156"/>
      <c r="GZ15" s="156"/>
      <c r="HA15" s="156"/>
      <c r="HB15" s="156"/>
      <c r="HC15" s="156"/>
      <c r="HD15" s="156"/>
      <c r="HE15" s="156"/>
      <c r="HF15" s="156"/>
      <c r="HG15" s="156"/>
      <c r="HH15" s="156"/>
      <c r="HI15" s="156"/>
      <c r="HJ15" s="156"/>
      <c r="HK15" s="156"/>
      <c r="HL15" s="156"/>
      <c r="HM15" s="156"/>
      <c r="HN15" s="156"/>
      <c r="HO15" s="156"/>
      <c r="HP15" s="156"/>
      <c r="HQ15" s="156"/>
      <c r="HR15" s="156"/>
      <c r="HS15" s="156"/>
      <c r="HT15" s="156"/>
      <c r="HU15" s="156"/>
      <c r="HV15" s="156"/>
      <c r="HW15" s="156"/>
      <c r="HX15" s="156"/>
      <c r="HY15" s="156"/>
      <c r="HZ15" s="156"/>
      <c r="IA15" s="156"/>
      <c r="IB15" s="156"/>
      <c r="IC15" s="156"/>
      <c r="ID15" s="156"/>
      <c r="IE15" s="156"/>
      <c r="IF15" s="156"/>
      <c r="IG15" s="156"/>
      <c r="IH15" s="156"/>
      <c r="II15" s="156"/>
      <c r="IJ15" s="156"/>
      <c r="IK15" s="156"/>
      <c r="IL15" s="156"/>
      <c r="IM15" s="156"/>
      <c r="IN15" s="156"/>
      <c r="IO15" s="156"/>
      <c r="IP15" s="156"/>
      <c r="IQ15" s="156"/>
      <c r="IR15" s="156"/>
      <c r="IS15" s="156"/>
      <c r="IT15" s="156"/>
      <c r="IU15" s="156"/>
      <c r="IV15" s="156"/>
    </row>
    <row r="16" s="124" customFormat="true" ht="12.75" hidden="false" customHeight="false" outlineLevel="0" collapsed="false">
      <c r="A16" s="109" t="s">
        <v>49</v>
      </c>
      <c r="B16" s="110" t="s">
        <v>66</v>
      </c>
      <c r="C16" s="110" t="s">
        <v>67</v>
      </c>
      <c r="D16" s="111" t="s">
        <v>52</v>
      </c>
      <c r="E16" s="112"/>
      <c r="F16" s="112"/>
      <c r="G16" s="113"/>
      <c r="H16" s="114"/>
      <c r="I16" s="115"/>
      <c r="J16" s="116"/>
      <c r="K16" s="117"/>
      <c r="L16" s="118"/>
      <c r="M16" s="119"/>
      <c r="N16" s="120"/>
      <c r="O16" s="121"/>
      <c r="P16" s="122"/>
      <c r="Q16" s="123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41" customFormat="true" ht="12.75" hidden="false" customHeight="false" outlineLevel="0" collapsed="false">
      <c r="A17" s="125" t="n">
        <f aca="false">MAX(A12:A16)+1</f>
        <v>3</v>
      </c>
      <c r="B17" s="126" t="s">
        <v>68</v>
      </c>
      <c r="C17" s="127" t="s">
        <v>69</v>
      </c>
      <c r="D17" s="128" t="s">
        <v>55</v>
      </c>
      <c r="E17" s="129" t="n">
        <v>10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6</v>
      </c>
      <c r="N17" s="137" t="s">
        <v>70</v>
      </c>
      <c r="O17" s="138" t="s">
        <v>71</v>
      </c>
      <c r="P17" s="139" t="s">
        <v>72</v>
      </c>
      <c r="Q17" s="140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</row>
    <row r="18" s="141" customFormat="true" ht="12.75" hidden="false" customHeight="false" outlineLevel="0" collapsed="false">
      <c r="A18" s="125" t="n">
        <f aca="false">MAX(A13:A17)+1</f>
        <v>4</v>
      </c>
      <c r="B18" s="126" t="s">
        <v>73</v>
      </c>
      <c r="C18" s="127" t="s">
        <v>74</v>
      </c>
      <c r="D18" s="128" t="s">
        <v>75</v>
      </c>
      <c r="E18" s="129" t="n">
        <v>3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6</v>
      </c>
      <c r="N18" s="137" t="s">
        <v>70</v>
      </c>
      <c r="O18" s="138" t="s">
        <v>76</v>
      </c>
      <c r="P18" s="139" t="s">
        <v>72</v>
      </c>
      <c r="Q18" s="140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41" customFormat="true" ht="12.75" hidden="false" customHeight="false" outlineLevel="0" collapsed="false">
      <c r="A19" s="125" t="n">
        <f aca="false">MAX(A14:A18)+1</f>
        <v>5</v>
      </c>
      <c r="B19" s="126" t="s">
        <v>77</v>
      </c>
      <c r="C19" s="127" t="s">
        <v>78</v>
      </c>
      <c r="D19" s="128" t="s">
        <v>75</v>
      </c>
      <c r="E19" s="129" t="n">
        <v>2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6</v>
      </c>
      <c r="N19" s="137" t="s">
        <v>70</v>
      </c>
      <c r="O19" s="138" t="s">
        <v>79</v>
      </c>
      <c r="P19" s="139" t="s">
        <v>72</v>
      </c>
      <c r="Q19" s="140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</row>
    <row r="20" s="141" customFormat="true" ht="12.75" hidden="false" customHeight="false" outlineLevel="0" collapsed="false">
      <c r="A20" s="125" t="n">
        <f aca="false">MAX(A15:A19)+1</f>
        <v>6</v>
      </c>
      <c r="B20" s="126" t="s">
        <v>80</v>
      </c>
      <c r="C20" s="127" t="s">
        <v>81</v>
      </c>
      <c r="D20" s="128" t="s">
        <v>75</v>
      </c>
      <c r="E20" s="129" t="n">
        <v>3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6</v>
      </c>
      <c r="N20" s="137" t="s">
        <v>70</v>
      </c>
      <c r="O20" s="138" t="s">
        <v>82</v>
      </c>
      <c r="P20" s="139" t="s">
        <v>72</v>
      </c>
      <c r="Q20" s="140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</row>
    <row r="21" s="141" customFormat="true" ht="12.75" hidden="false" customHeight="false" outlineLevel="0" collapsed="false">
      <c r="A21" s="125" t="n">
        <f aca="false">MAX(A16:A20)+1</f>
        <v>7</v>
      </c>
      <c r="B21" s="126" t="s">
        <v>83</v>
      </c>
      <c r="C21" s="127" t="s">
        <v>84</v>
      </c>
      <c r="D21" s="128" t="s">
        <v>75</v>
      </c>
      <c r="E21" s="129" t="n">
        <v>50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6</v>
      </c>
      <c r="N21" s="137" t="s">
        <v>70</v>
      </c>
      <c r="O21" s="138" t="s">
        <v>85</v>
      </c>
      <c r="P21" s="139" t="s">
        <v>72</v>
      </c>
      <c r="Q21" s="140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</row>
    <row r="22" s="141" customFormat="true" ht="12.75" hidden="false" customHeight="false" outlineLevel="0" collapsed="false">
      <c r="A22" s="125" t="n">
        <f aca="false">MAX(A17:A21)+1</f>
        <v>8</v>
      </c>
      <c r="B22" s="126" t="s">
        <v>86</v>
      </c>
      <c r="C22" s="127" t="s">
        <v>87</v>
      </c>
      <c r="D22" s="128" t="s">
        <v>55</v>
      </c>
      <c r="E22" s="129" t="n">
        <v>60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6</v>
      </c>
      <c r="N22" s="137" t="s">
        <v>57</v>
      </c>
      <c r="O22" s="138" t="s">
        <v>88</v>
      </c>
      <c r="P22" s="139" t="s">
        <v>89</v>
      </c>
      <c r="Q22" s="140"/>
      <c r="R22" s="136"/>
      <c r="S22" s="136" t="n">
        <v>50</v>
      </c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s="141" customFormat="true" ht="12.75" hidden="false" customHeight="false" outlineLevel="0" collapsed="false">
      <c r="A23" s="125" t="n">
        <f aca="false">MAX(A18:A22)+1</f>
        <v>9</v>
      </c>
      <c r="B23" s="126" t="s">
        <v>90</v>
      </c>
      <c r="C23" s="127" t="s">
        <v>91</v>
      </c>
      <c r="D23" s="128" t="s">
        <v>55</v>
      </c>
      <c r="E23" s="129" t="n">
        <v>4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62</v>
      </c>
      <c r="N23" s="137" t="s">
        <v>57</v>
      </c>
      <c r="O23" s="138" t="s">
        <v>88</v>
      </c>
      <c r="P23" s="139" t="s">
        <v>89</v>
      </c>
      <c r="Q23" s="140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</row>
    <row r="24" s="141" customFormat="true" ht="22.5" hidden="false" customHeight="false" outlineLevel="0" collapsed="false">
      <c r="A24" s="125" t="n">
        <f aca="false">MAX(A19:A23)+1</f>
        <v>10</v>
      </c>
      <c r="B24" s="126" t="s">
        <v>92</v>
      </c>
      <c r="C24" s="127" t="s">
        <v>93</v>
      </c>
      <c r="D24" s="128" t="s">
        <v>75</v>
      </c>
      <c r="E24" s="129" t="n">
        <v>2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6</v>
      </c>
      <c r="N24" s="137" t="s">
        <v>57</v>
      </c>
      <c r="O24" s="138" t="s">
        <v>94</v>
      </c>
      <c r="P24" s="139" t="s">
        <v>89</v>
      </c>
      <c r="Q24" s="140"/>
      <c r="R24" s="136"/>
      <c r="S24" s="136" t="n">
        <v>88</v>
      </c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</row>
    <row r="25" s="141" customFormat="true" ht="33.75" hidden="false" customHeight="false" outlineLevel="0" collapsed="false">
      <c r="A25" s="125" t="n">
        <f aca="false">MAX(A20:A24)+1</f>
        <v>11</v>
      </c>
      <c r="B25" s="126" t="s">
        <v>95</v>
      </c>
      <c r="C25" s="127" t="s">
        <v>96</v>
      </c>
      <c r="D25" s="128" t="s">
        <v>75</v>
      </c>
      <c r="E25" s="129" t="n">
        <v>2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6</v>
      </c>
      <c r="N25" s="137" t="s">
        <v>57</v>
      </c>
      <c r="O25" s="138" t="s">
        <v>94</v>
      </c>
      <c r="P25" s="139" t="s">
        <v>89</v>
      </c>
      <c r="Q25" s="140"/>
      <c r="R25" s="136"/>
      <c r="S25" s="136" t="n">
        <v>130</v>
      </c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</row>
    <row r="26" s="141" customFormat="true" ht="33.75" hidden="false" customHeight="false" outlineLevel="0" collapsed="false">
      <c r="A26" s="125" t="n">
        <f aca="false">MAX(A21:A25)+1</f>
        <v>12</v>
      </c>
      <c r="B26" s="126" t="s">
        <v>97</v>
      </c>
      <c r="C26" s="127" t="s">
        <v>98</v>
      </c>
      <c r="D26" s="128" t="s">
        <v>75</v>
      </c>
      <c r="E26" s="129" t="n">
        <v>2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62</v>
      </c>
      <c r="N26" s="137" t="s">
        <v>57</v>
      </c>
      <c r="O26" s="138" t="s">
        <v>94</v>
      </c>
      <c r="P26" s="139"/>
      <c r="Q26" s="140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</row>
    <row r="27" s="141" customFormat="true" ht="22.5" hidden="false" customHeight="false" outlineLevel="0" collapsed="false">
      <c r="A27" s="125" t="n">
        <f aca="false">MAX(A23:A26)+1</f>
        <v>13</v>
      </c>
      <c r="B27" s="126" t="s">
        <v>99</v>
      </c>
      <c r="C27" s="127" t="s">
        <v>100</v>
      </c>
      <c r="D27" s="128" t="s">
        <v>55</v>
      </c>
      <c r="E27" s="129" t="n">
        <v>120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62</v>
      </c>
      <c r="N27" s="137" t="s">
        <v>57</v>
      </c>
      <c r="O27" s="138" t="s">
        <v>88</v>
      </c>
      <c r="P27" s="139" t="s">
        <v>101</v>
      </c>
      <c r="Q27" s="140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</row>
    <row r="28" s="141" customFormat="true" ht="12.75" hidden="false" customHeight="false" outlineLevel="0" collapsed="false">
      <c r="A28" s="125" t="n">
        <f aca="false">MAX(A25:A27)+1</f>
        <v>14</v>
      </c>
      <c r="B28" s="126" t="s">
        <v>102</v>
      </c>
      <c r="C28" s="127" t="s">
        <v>103</v>
      </c>
      <c r="D28" s="128" t="s">
        <v>55</v>
      </c>
      <c r="E28" s="129" t="n">
        <v>160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6</v>
      </c>
      <c r="N28" s="137" t="s">
        <v>57</v>
      </c>
      <c r="O28" s="138" t="s">
        <v>88</v>
      </c>
      <c r="P28" s="139" t="s">
        <v>101</v>
      </c>
      <c r="Q28" s="140"/>
      <c r="R28" s="136"/>
      <c r="S28" s="136" t="n">
        <v>60</v>
      </c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</row>
    <row r="29" s="141" customFormat="true" ht="12.75" hidden="false" customHeight="false" outlineLevel="0" collapsed="false">
      <c r="A29" s="125" t="n">
        <f aca="false">MAX(A26:A28)+1</f>
        <v>15</v>
      </c>
      <c r="B29" s="126" t="s">
        <v>104</v>
      </c>
      <c r="C29" s="127" t="s">
        <v>105</v>
      </c>
      <c r="D29" s="128" t="s">
        <v>55</v>
      </c>
      <c r="E29" s="129" t="n">
        <v>87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62</v>
      </c>
      <c r="N29" s="137" t="s">
        <v>57</v>
      </c>
      <c r="O29" s="138" t="s">
        <v>88</v>
      </c>
      <c r="P29" s="139" t="s">
        <v>101</v>
      </c>
      <c r="Q29" s="140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</row>
    <row r="30" s="141" customFormat="true" ht="12.75" hidden="false" customHeight="false" outlineLevel="0" collapsed="false">
      <c r="A30" s="125" t="n">
        <f aca="false">MAX(A27:A29)+1</f>
        <v>16</v>
      </c>
      <c r="B30" s="126" t="s">
        <v>106</v>
      </c>
      <c r="C30" s="127" t="s">
        <v>107</v>
      </c>
      <c r="D30" s="128" t="s">
        <v>55</v>
      </c>
      <c r="E30" s="129" t="n">
        <v>10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6</v>
      </c>
      <c r="N30" s="137" t="s">
        <v>57</v>
      </c>
      <c r="O30" s="138" t="s">
        <v>88</v>
      </c>
      <c r="P30" s="139" t="s">
        <v>101</v>
      </c>
      <c r="Q30" s="140"/>
      <c r="R30" s="136"/>
      <c r="S30" s="136" t="n">
        <v>61</v>
      </c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</row>
    <row r="31" s="162" customFormat="true" ht="12.75" hidden="false" customHeight="false" outlineLevel="0" collapsed="false">
      <c r="A31" s="157" t="n">
        <f aca="false">MAX(A27:A30)+1</f>
        <v>17</v>
      </c>
      <c r="B31" s="126" t="s">
        <v>108</v>
      </c>
      <c r="C31" s="158" t="s">
        <v>109</v>
      </c>
      <c r="D31" s="159" t="s">
        <v>55</v>
      </c>
      <c r="E31" s="160" t="n">
        <v>32</v>
      </c>
      <c r="F31" s="160"/>
      <c r="G31" s="130" t="n">
        <f aca="false">ROUND(E31*F31,4)</f>
        <v>0</v>
      </c>
      <c r="H31" s="161"/>
      <c r="I31" s="132" t="n">
        <f aca="false">ROUND(E31*H31,2)</f>
        <v>0</v>
      </c>
      <c r="J31" s="133"/>
      <c r="K31" s="134" t="n">
        <f aca="false">ROUND(E31*J31,2)</f>
        <v>0</v>
      </c>
      <c r="M31" s="163" t="s">
        <v>62</v>
      </c>
      <c r="N31" s="164" t="s">
        <v>57</v>
      </c>
      <c r="O31" s="165" t="s">
        <v>88</v>
      </c>
      <c r="P31" s="166" t="s">
        <v>101</v>
      </c>
      <c r="Q31" s="167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3"/>
      <c r="CO31" s="163"/>
      <c r="CP31" s="163"/>
      <c r="CQ31" s="163"/>
      <c r="CR31" s="163"/>
      <c r="CS31" s="163"/>
      <c r="CT31" s="163"/>
      <c r="CU31" s="163"/>
      <c r="CV31" s="163"/>
      <c r="CW31" s="163"/>
      <c r="CX31" s="163"/>
      <c r="CY31" s="163"/>
      <c r="CZ31" s="163"/>
      <c r="DA31" s="163"/>
      <c r="DB31" s="163"/>
      <c r="DC31" s="163"/>
      <c r="DD31" s="163"/>
    </row>
    <row r="32" s="162" customFormat="true" ht="12.75" hidden="false" customHeight="false" outlineLevel="0" collapsed="false">
      <c r="A32" s="157" t="n">
        <f aca="false">MAX(A28:A31)+1</f>
        <v>18</v>
      </c>
      <c r="B32" s="126" t="s">
        <v>110</v>
      </c>
      <c r="C32" s="158" t="s">
        <v>111</v>
      </c>
      <c r="D32" s="159" t="s">
        <v>55</v>
      </c>
      <c r="E32" s="160" t="n">
        <v>86</v>
      </c>
      <c r="F32" s="160"/>
      <c r="G32" s="130" t="n">
        <f aca="false">ROUND(E32*F32,4)</f>
        <v>0</v>
      </c>
      <c r="H32" s="161"/>
      <c r="I32" s="132" t="n">
        <f aca="false">ROUND(E32*H32,2)</f>
        <v>0</v>
      </c>
      <c r="J32" s="133"/>
      <c r="K32" s="134" t="n">
        <f aca="false">ROUND(E32*J32,2)</f>
        <v>0</v>
      </c>
      <c r="M32" s="163" t="s">
        <v>56</v>
      </c>
      <c r="N32" s="164" t="s">
        <v>57</v>
      </c>
      <c r="O32" s="165" t="s">
        <v>88</v>
      </c>
      <c r="P32" s="166" t="s">
        <v>101</v>
      </c>
      <c r="Q32" s="167"/>
      <c r="R32" s="163"/>
      <c r="S32" s="163" t="n">
        <v>42</v>
      </c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</row>
    <row r="33" s="141" customFormat="true" ht="22.5" hidden="false" customHeight="false" outlineLevel="0" collapsed="false">
      <c r="A33" s="125" t="n">
        <f aca="false">MAX(A30:A32)+1</f>
        <v>19</v>
      </c>
      <c r="B33" s="126" t="s">
        <v>112</v>
      </c>
      <c r="C33" s="127" t="s">
        <v>113</v>
      </c>
      <c r="D33" s="128" t="s">
        <v>75</v>
      </c>
      <c r="E33" s="129" t="n">
        <v>16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62</v>
      </c>
      <c r="N33" s="137" t="s">
        <v>57</v>
      </c>
      <c r="O33" s="138" t="s">
        <v>94</v>
      </c>
      <c r="P33" s="139" t="s">
        <v>101</v>
      </c>
      <c r="Q33" s="140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</row>
    <row r="34" s="141" customFormat="true" ht="22.5" hidden="false" customHeight="false" outlineLevel="0" collapsed="false">
      <c r="A34" s="125" t="n">
        <f aca="false">MAX(A31:A33)+1</f>
        <v>20</v>
      </c>
      <c r="B34" s="126" t="s">
        <v>114</v>
      </c>
      <c r="C34" s="127" t="s">
        <v>115</v>
      </c>
      <c r="D34" s="128" t="s">
        <v>75</v>
      </c>
      <c r="E34" s="129" t="n">
        <v>16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6</v>
      </c>
      <c r="N34" s="137" t="s">
        <v>57</v>
      </c>
      <c r="O34" s="138" t="s">
        <v>94</v>
      </c>
      <c r="P34" s="139" t="s">
        <v>101</v>
      </c>
      <c r="Q34" s="140"/>
      <c r="R34" s="136"/>
      <c r="S34" s="136" t="n">
        <v>77</v>
      </c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</row>
    <row r="35" s="162" customFormat="true" ht="22.5" hidden="false" customHeight="false" outlineLevel="0" collapsed="false">
      <c r="A35" s="157" t="n">
        <f aca="false">MAX(A32:A34)+1</f>
        <v>21</v>
      </c>
      <c r="B35" s="126" t="s">
        <v>116</v>
      </c>
      <c r="C35" s="158" t="s">
        <v>117</v>
      </c>
      <c r="D35" s="159" t="s">
        <v>75</v>
      </c>
      <c r="E35" s="160" t="n">
        <v>14</v>
      </c>
      <c r="F35" s="160"/>
      <c r="G35" s="130" t="n">
        <f aca="false">ROUND(E35*F35,4)</f>
        <v>0</v>
      </c>
      <c r="H35" s="161"/>
      <c r="I35" s="132" t="n">
        <f aca="false">ROUND(E35*H35,2)</f>
        <v>0</v>
      </c>
      <c r="J35" s="133"/>
      <c r="K35" s="134" t="n">
        <f aca="false">ROUND(E35*J35,2)</f>
        <v>0</v>
      </c>
      <c r="M35" s="163" t="s">
        <v>62</v>
      </c>
      <c r="N35" s="164" t="s">
        <v>57</v>
      </c>
      <c r="O35" s="165" t="s">
        <v>94</v>
      </c>
      <c r="P35" s="166" t="s">
        <v>101</v>
      </c>
      <c r="Q35" s="167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</row>
    <row r="36" s="162" customFormat="true" ht="22.5" hidden="false" customHeight="false" outlineLevel="0" collapsed="false">
      <c r="A36" s="157" t="n">
        <f aca="false">MAX(A33:A35)+1</f>
        <v>22</v>
      </c>
      <c r="B36" s="126" t="s">
        <v>118</v>
      </c>
      <c r="C36" s="158" t="s">
        <v>119</v>
      </c>
      <c r="D36" s="159" t="s">
        <v>75</v>
      </c>
      <c r="E36" s="160" t="n">
        <v>20</v>
      </c>
      <c r="F36" s="160"/>
      <c r="G36" s="130" t="n">
        <f aca="false">ROUND(E36*F36,4)</f>
        <v>0</v>
      </c>
      <c r="H36" s="161"/>
      <c r="I36" s="132" t="n">
        <f aca="false">ROUND(E36*H36,2)</f>
        <v>0</v>
      </c>
      <c r="J36" s="133"/>
      <c r="K36" s="134" t="n">
        <f aca="false">ROUND(E36*J36,2)</f>
        <v>0</v>
      </c>
      <c r="M36" s="163" t="s">
        <v>56</v>
      </c>
      <c r="N36" s="164" t="s">
        <v>57</v>
      </c>
      <c r="O36" s="165" t="s">
        <v>94</v>
      </c>
      <c r="P36" s="166" t="s">
        <v>101</v>
      </c>
      <c r="Q36" s="167"/>
      <c r="R36" s="163"/>
      <c r="S36" s="163" t="n">
        <v>69</v>
      </c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</row>
    <row r="37" s="141" customFormat="true" ht="12.75" hidden="false" customHeight="false" outlineLevel="0" collapsed="false">
      <c r="A37" s="125" t="n">
        <f aca="false">MAX(A34:A36)+1</f>
        <v>23</v>
      </c>
      <c r="B37" s="126" t="s">
        <v>120</v>
      </c>
      <c r="C37" s="127" t="s">
        <v>121</v>
      </c>
      <c r="D37" s="128" t="s">
        <v>55</v>
      </c>
      <c r="E37" s="129" t="n">
        <v>100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6</v>
      </c>
      <c r="N37" s="137" t="s">
        <v>57</v>
      </c>
      <c r="O37" s="138" t="s">
        <v>122</v>
      </c>
      <c r="P37" s="139" t="s">
        <v>123</v>
      </c>
      <c r="Q37" s="140"/>
      <c r="R37" s="136"/>
      <c r="S37" s="136" t="n">
        <v>29</v>
      </c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</row>
    <row r="38" s="141" customFormat="true" ht="12.75" hidden="false" customHeight="false" outlineLevel="0" collapsed="false">
      <c r="A38" s="125" t="n">
        <f aca="false">MAX(A35:A37)+1</f>
        <v>24</v>
      </c>
      <c r="B38" s="126" t="s">
        <v>124</v>
      </c>
      <c r="C38" s="127" t="s">
        <v>125</v>
      </c>
      <c r="D38" s="128" t="s">
        <v>55</v>
      </c>
      <c r="E38" s="129" t="n">
        <v>50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6</v>
      </c>
      <c r="N38" s="137" t="s">
        <v>57</v>
      </c>
      <c r="O38" s="138" t="s">
        <v>122</v>
      </c>
      <c r="P38" s="139" t="s">
        <v>123</v>
      </c>
      <c r="Q38" s="140"/>
      <c r="R38" s="136"/>
      <c r="S38" s="136" t="n">
        <v>29</v>
      </c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</row>
    <row r="39" s="141" customFormat="true" ht="22.5" hidden="false" customHeight="false" outlineLevel="0" collapsed="false">
      <c r="A39" s="125" t="n">
        <f aca="false">MAX(A36:A38)+1</f>
        <v>25</v>
      </c>
      <c r="B39" s="126" t="s">
        <v>126</v>
      </c>
      <c r="C39" s="127" t="s">
        <v>127</v>
      </c>
      <c r="D39" s="128" t="s">
        <v>55</v>
      </c>
      <c r="E39" s="129" t="n">
        <v>50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6</v>
      </c>
      <c r="N39" s="137" t="s">
        <v>57</v>
      </c>
      <c r="O39" s="138" t="s">
        <v>122</v>
      </c>
      <c r="P39" s="139" t="s">
        <v>123</v>
      </c>
      <c r="Q39" s="140"/>
      <c r="R39" s="136"/>
      <c r="S39" s="136" t="n">
        <v>62</v>
      </c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</row>
    <row r="40" s="141" customFormat="true" ht="12.75" hidden="false" customHeight="false" outlineLevel="0" collapsed="false">
      <c r="A40" s="125" t="n">
        <f aca="false">MAX(A36:A39)+1</f>
        <v>26</v>
      </c>
      <c r="B40" s="126" t="s">
        <v>128</v>
      </c>
      <c r="C40" s="127" t="s">
        <v>129</v>
      </c>
      <c r="D40" s="128" t="s">
        <v>130</v>
      </c>
      <c r="E40" s="129" t="n">
        <v>150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6</v>
      </c>
      <c r="N40" s="137" t="s">
        <v>57</v>
      </c>
      <c r="O40" s="138" t="s">
        <v>131</v>
      </c>
      <c r="P40" s="139" t="s">
        <v>123</v>
      </c>
      <c r="Q40" s="140"/>
      <c r="R40" s="136"/>
      <c r="S40" s="136" t="n">
        <v>61</v>
      </c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</row>
    <row r="41" s="162" customFormat="true" ht="22.5" hidden="false" customHeight="false" outlineLevel="0" collapsed="false">
      <c r="A41" s="157" t="n">
        <f aca="false">MAX(A37:A40)+1</f>
        <v>27</v>
      </c>
      <c r="B41" s="126" t="s">
        <v>132</v>
      </c>
      <c r="C41" s="158" t="s">
        <v>133</v>
      </c>
      <c r="D41" s="159" t="s">
        <v>75</v>
      </c>
      <c r="E41" s="160" t="n">
        <v>1</v>
      </c>
      <c r="F41" s="160"/>
      <c r="G41" s="130" t="n">
        <f aca="false">ROUND(E41*F41,4)</f>
        <v>0</v>
      </c>
      <c r="H41" s="161"/>
      <c r="I41" s="132" t="n">
        <f aca="false">ROUND(E41*H41,2)</f>
        <v>0</v>
      </c>
      <c r="J41" s="133"/>
      <c r="K41" s="134" t="n">
        <f aca="false">ROUND(E41*J41,2)</f>
        <v>0</v>
      </c>
      <c r="M41" s="163" t="s">
        <v>62</v>
      </c>
      <c r="N41" s="164" t="s">
        <v>57</v>
      </c>
      <c r="O41" s="165" t="s">
        <v>134</v>
      </c>
      <c r="P41" s="166" t="s">
        <v>135</v>
      </c>
      <c r="Q41" s="167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  <c r="AN41" s="163"/>
      <c r="AO41" s="163"/>
      <c r="AP41" s="163"/>
      <c r="AQ41" s="163"/>
      <c r="AR41" s="163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3"/>
      <c r="BD41" s="163"/>
      <c r="BE41" s="163"/>
      <c r="BF41" s="163"/>
      <c r="BG41" s="163"/>
      <c r="BH41" s="163"/>
      <c r="BI41" s="163"/>
      <c r="BJ41" s="163"/>
      <c r="BK41" s="163"/>
      <c r="BL41" s="163"/>
      <c r="BM41" s="163"/>
      <c r="BN41" s="163"/>
      <c r="BO41" s="163"/>
      <c r="BP41" s="163"/>
      <c r="BQ41" s="163"/>
      <c r="BR41" s="163"/>
      <c r="BS41" s="163"/>
      <c r="BT41" s="163"/>
      <c r="BU41" s="163"/>
      <c r="BV41" s="163"/>
      <c r="BW41" s="163"/>
      <c r="BX41" s="163"/>
      <c r="BY41" s="163"/>
      <c r="BZ41" s="163"/>
      <c r="CA41" s="163"/>
      <c r="CB41" s="163"/>
      <c r="CC41" s="163"/>
      <c r="CD41" s="163"/>
      <c r="CE41" s="163"/>
      <c r="CF41" s="163"/>
      <c r="CG41" s="163"/>
      <c r="CH41" s="163"/>
      <c r="CI41" s="163"/>
      <c r="CJ41" s="163"/>
      <c r="CK41" s="163"/>
      <c r="CL41" s="163"/>
      <c r="CM41" s="163"/>
      <c r="CN41" s="163"/>
      <c r="CO41" s="163"/>
      <c r="CP41" s="163"/>
      <c r="CQ41" s="163"/>
      <c r="CR41" s="163"/>
      <c r="CS41" s="163"/>
      <c r="CT41" s="163"/>
      <c r="CU41" s="163"/>
      <c r="CV41" s="163"/>
      <c r="CW41" s="163"/>
      <c r="CX41" s="163"/>
      <c r="CY41" s="163"/>
      <c r="CZ41" s="163"/>
      <c r="DA41" s="163"/>
      <c r="DB41" s="163"/>
      <c r="DC41" s="163"/>
      <c r="DD41" s="163"/>
    </row>
    <row r="42" s="162" customFormat="true" ht="22.5" hidden="false" customHeight="false" outlineLevel="0" collapsed="false">
      <c r="A42" s="157" t="n">
        <f aca="false">MAX(A37:A41)+1</f>
        <v>28</v>
      </c>
      <c r="B42" s="126" t="s">
        <v>136</v>
      </c>
      <c r="C42" s="158" t="s">
        <v>137</v>
      </c>
      <c r="D42" s="159" t="s">
        <v>75</v>
      </c>
      <c r="E42" s="160" t="n">
        <v>7</v>
      </c>
      <c r="F42" s="160"/>
      <c r="G42" s="130" t="n">
        <f aca="false">ROUND(E42*F42,4)</f>
        <v>0</v>
      </c>
      <c r="H42" s="161"/>
      <c r="I42" s="132" t="n">
        <f aca="false">ROUND(E42*H42,2)</f>
        <v>0</v>
      </c>
      <c r="J42" s="133"/>
      <c r="K42" s="134" t="n">
        <f aca="false">ROUND(E42*J42,2)</f>
        <v>0</v>
      </c>
      <c r="M42" s="163" t="s">
        <v>56</v>
      </c>
      <c r="N42" s="164" t="s">
        <v>57</v>
      </c>
      <c r="O42" s="165" t="s">
        <v>138</v>
      </c>
      <c r="P42" s="166" t="s">
        <v>139</v>
      </c>
      <c r="Q42" s="167"/>
      <c r="R42" s="163"/>
      <c r="S42" s="163" t="n">
        <v>110</v>
      </c>
      <c r="T42" s="163"/>
      <c r="U42" s="163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  <c r="AQ42" s="163"/>
      <c r="AR42" s="163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3"/>
      <c r="BD42" s="163"/>
      <c r="BE42" s="163"/>
      <c r="BF42" s="163"/>
      <c r="BG42" s="163"/>
      <c r="BH42" s="163"/>
      <c r="BI42" s="163"/>
      <c r="BJ42" s="163"/>
      <c r="BK42" s="163"/>
      <c r="BL42" s="163"/>
      <c r="BM42" s="163"/>
      <c r="BN42" s="163"/>
      <c r="BO42" s="163"/>
      <c r="BP42" s="163"/>
      <c r="BQ42" s="163"/>
      <c r="BR42" s="163"/>
      <c r="BS42" s="163"/>
      <c r="BT42" s="163"/>
      <c r="BU42" s="163"/>
      <c r="BV42" s="163"/>
      <c r="BW42" s="163"/>
      <c r="BX42" s="163"/>
      <c r="BY42" s="163"/>
      <c r="BZ42" s="163"/>
      <c r="CA42" s="163"/>
      <c r="CB42" s="163"/>
      <c r="CC42" s="163"/>
      <c r="CD42" s="163"/>
      <c r="CE42" s="163"/>
      <c r="CF42" s="163"/>
      <c r="CG42" s="163"/>
      <c r="CH42" s="163"/>
      <c r="CI42" s="163"/>
      <c r="CJ42" s="163"/>
      <c r="CK42" s="163"/>
      <c r="CL42" s="163"/>
      <c r="CM42" s="163"/>
      <c r="CN42" s="163"/>
      <c r="CO42" s="163"/>
      <c r="CP42" s="163"/>
      <c r="CQ42" s="163"/>
      <c r="CR42" s="163"/>
      <c r="CS42" s="163"/>
      <c r="CT42" s="163"/>
      <c r="CU42" s="163"/>
      <c r="CV42" s="163"/>
      <c r="CW42" s="163"/>
      <c r="CX42" s="163"/>
      <c r="CY42" s="163"/>
      <c r="CZ42" s="163"/>
      <c r="DA42" s="163"/>
      <c r="DB42" s="163"/>
      <c r="DC42" s="163"/>
      <c r="DD42" s="163"/>
    </row>
    <row r="43" s="141" customFormat="true" ht="33.75" hidden="false" customHeight="false" outlineLevel="0" collapsed="false">
      <c r="A43" s="125" t="n">
        <f aca="false">MAX(A37:A42)+1</f>
        <v>29</v>
      </c>
      <c r="B43" s="126" t="s">
        <v>140</v>
      </c>
      <c r="C43" s="127" t="s">
        <v>141</v>
      </c>
      <c r="D43" s="128" t="s">
        <v>75</v>
      </c>
      <c r="E43" s="129" t="n">
        <v>1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6</v>
      </c>
      <c r="N43" s="137" t="s">
        <v>57</v>
      </c>
      <c r="O43" s="138" t="s">
        <v>142</v>
      </c>
      <c r="P43" s="139" t="s">
        <v>143</v>
      </c>
      <c r="Q43" s="140"/>
      <c r="R43" s="136"/>
      <c r="S43" s="136" t="n">
        <v>118</v>
      </c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</row>
    <row r="44" s="141" customFormat="true" ht="33.75" hidden="false" customHeight="false" outlineLevel="0" collapsed="false">
      <c r="A44" s="125" t="n">
        <f aca="false">MAX(A38:A43)+1</f>
        <v>30</v>
      </c>
      <c r="B44" s="126" t="s">
        <v>144</v>
      </c>
      <c r="C44" s="127" t="s">
        <v>145</v>
      </c>
      <c r="D44" s="128" t="s">
        <v>75</v>
      </c>
      <c r="E44" s="129" t="n">
        <v>1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62</v>
      </c>
      <c r="N44" s="137" t="s">
        <v>70</v>
      </c>
      <c r="O44" s="138" t="s">
        <v>146</v>
      </c>
      <c r="P44" s="139" t="s">
        <v>147</v>
      </c>
      <c r="Q44" s="140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</row>
    <row r="45" s="141" customFormat="true" ht="12.75" hidden="false" customHeight="false" outlineLevel="0" collapsed="false">
      <c r="A45" s="125" t="n">
        <f aca="false">MAX(A39:A44)+1</f>
        <v>31</v>
      </c>
      <c r="B45" s="126" t="s">
        <v>148</v>
      </c>
      <c r="C45" s="127" t="s">
        <v>149</v>
      </c>
      <c r="D45" s="128" t="s">
        <v>75</v>
      </c>
      <c r="E45" s="129" t="n">
        <v>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62</v>
      </c>
      <c r="N45" s="137" t="s">
        <v>70</v>
      </c>
      <c r="O45" s="138" t="s">
        <v>150</v>
      </c>
      <c r="P45" s="139" t="s">
        <v>151</v>
      </c>
      <c r="Q45" s="140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</row>
    <row r="46" s="141" customFormat="true" ht="12.75" hidden="false" customHeight="false" outlineLevel="0" collapsed="false">
      <c r="A46" s="125" t="n">
        <f aca="false">MAX(A40:A45)+1</f>
        <v>32</v>
      </c>
      <c r="B46" s="126" t="s">
        <v>152</v>
      </c>
      <c r="C46" s="127" t="s">
        <v>153</v>
      </c>
      <c r="D46" s="128" t="s">
        <v>75</v>
      </c>
      <c r="E46" s="129" t="n">
        <v>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62</v>
      </c>
      <c r="N46" s="137" t="s">
        <v>57</v>
      </c>
      <c r="O46" s="138" t="s">
        <v>154</v>
      </c>
      <c r="P46" s="139" t="s">
        <v>123</v>
      </c>
      <c r="Q46" s="140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</row>
    <row r="47" s="141" customFormat="true" ht="12.75" hidden="false" customHeight="false" outlineLevel="0" collapsed="false">
      <c r="A47" s="125" t="n">
        <f aca="false">MAX(A42:A46)+1</f>
        <v>33</v>
      </c>
      <c r="B47" s="126" t="s">
        <v>155</v>
      </c>
      <c r="C47" s="127" t="s">
        <v>156</v>
      </c>
      <c r="D47" s="128" t="s">
        <v>75</v>
      </c>
      <c r="E47" s="129" t="n">
        <v>4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6</v>
      </c>
      <c r="N47" s="137" t="s">
        <v>57</v>
      </c>
      <c r="O47" s="138" t="s">
        <v>157</v>
      </c>
      <c r="P47" s="139" t="s">
        <v>123</v>
      </c>
      <c r="Q47" s="140"/>
      <c r="R47" s="136"/>
      <c r="S47" s="136" t="n">
        <v>22</v>
      </c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</row>
    <row r="48" s="141" customFormat="true" ht="12.75" hidden="false" customHeight="false" outlineLevel="0" collapsed="false">
      <c r="A48" s="125" t="n">
        <f aca="false">MAX(A43:A47)+1</f>
        <v>34</v>
      </c>
      <c r="B48" s="126" t="s">
        <v>158</v>
      </c>
      <c r="C48" s="127" t="s">
        <v>159</v>
      </c>
      <c r="D48" s="128" t="s">
        <v>75</v>
      </c>
      <c r="E48" s="129" t="n">
        <v>10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 t="s">
        <v>56</v>
      </c>
      <c r="N48" s="137" t="s">
        <v>57</v>
      </c>
      <c r="O48" s="138" t="s">
        <v>157</v>
      </c>
      <c r="P48" s="139" t="s">
        <v>123</v>
      </c>
      <c r="Q48" s="140"/>
      <c r="R48" s="136"/>
      <c r="S48" s="136" t="n">
        <v>31</v>
      </c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</row>
    <row r="49" s="141" customFormat="true" ht="12.75" hidden="false" customHeight="false" outlineLevel="0" collapsed="false">
      <c r="A49" s="125" t="n">
        <f aca="false">MAX(A44:A48)+1</f>
        <v>35</v>
      </c>
      <c r="B49" s="126" t="s">
        <v>160</v>
      </c>
      <c r="C49" s="127" t="s">
        <v>129</v>
      </c>
      <c r="D49" s="128" t="s">
        <v>130</v>
      </c>
      <c r="E49" s="129" t="n">
        <v>150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 t="s">
        <v>56</v>
      </c>
      <c r="N49" s="137" t="s">
        <v>57</v>
      </c>
      <c r="O49" s="138" t="s">
        <v>131</v>
      </c>
      <c r="P49" s="139" t="s">
        <v>123</v>
      </c>
      <c r="Q49" s="140"/>
      <c r="R49" s="136"/>
      <c r="S49" s="136" t="n">
        <v>61</v>
      </c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</row>
    <row r="50" s="141" customFormat="true" ht="22.5" hidden="false" customHeight="false" outlineLevel="0" collapsed="false">
      <c r="A50" s="125" t="n">
        <f aca="false">MAX(A45:A49)+1</f>
        <v>36</v>
      </c>
      <c r="B50" s="126" t="s">
        <v>161</v>
      </c>
      <c r="C50" s="127" t="s">
        <v>162</v>
      </c>
      <c r="D50" s="128" t="s">
        <v>75</v>
      </c>
      <c r="E50" s="129" t="n">
        <v>1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 t="s">
        <v>56</v>
      </c>
      <c r="N50" s="137" t="s">
        <v>57</v>
      </c>
      <c r="O50" s="138" t="s">
        <v>163</v>
      </c>
      <c r="P50" s="139" t="s">
        <v>164</v>
      </c>
      <c r="Q50" s="140"/>
      <c r="R50" s="136"/>
      <c r="S50" s="136" t="n">
        <v>44</v>
      </c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</row>
    <row r="51" s="141" customFormat="true" ht="22.5" hidden="false" customHeight="false" outlineLevel="0" collapsed="false">
      <c r="A51" s="125" t="n">
        <f aca="false">MAX(A46:A50)+1</f>
        <v>37</v>
      </c>
      <c r="B51" s="126" t="s">
        <v>165</v>
      </c>
      <c r="C51" s="127" t="s">
        <v>166</v>
      </c>
      <c r="D51" s="128" t="s">
        <v>75</v>
      </c>
      <c r="E51" s="129" t="n">
        <v>2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35"/>
      <c r="M51" s="136" t="s">
        <v>56</v>
      </c>
      <c r="N51" s="137" t="s">
        <v>57</v>
      </c>
      <c r="O51" s="138" t="s">
        <v>167</v>
      </c>
      <c r="P51" s="139" t="s">
        <v>168</v>
      </c>
      <c r="Q51" s="140"/>
      <c r="R51" s="136"/>
      <c r="S51" s="136" t="n">
        <v>44</v>
      </c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</row>
    <row r="52" s="141" customFormat="true" ht="22.5" hidden="false" customHeight="false" outlineLevel="0" collapsed="false">
      <c r="A52" s="125" t="n">
        <f aca="false">MAX(A47:A51)+1</f>
        <v>38</v>
      </c>
      <c r="B52" s="126" t="s">
        <v>169</v>
      </c>
      <c r="C52" s="127" t="s">
        <v>170</v>
      </c>
      <c r="D52" s="128" t="s">
        <v>75</v>
      </c>
      <c r="E52" s="129" t="n">
        <v>1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35"/>
      <c r="M52" s="136" t="s">
        <v>56</v>
      </c>
      <c r="N52" s="137" t="s">
        <v>57</v>
      </c>
      <c r="O52" s="138" t="s">
        <v>167</v>
      </c>
      <c r="P52" s="139" t="s">
        <v>171</v>
      </c>
      <c r="Q52" s="140"/>
      <c r="R52" s="136"/>
      <c r="S52" s="136" t="n">
        <v>44</v>
      </c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</row>
    <row r="53" s="141" customFormat="true" ht="22.5" hidden="false" customHeight="false" outlineLevel="0" collapsed="false">
      <c r="A53" s="125" t="n">
        <f aca="false">MAX(A49:A52)+1</f>
        <v>39</v>
      </c>
      <c r="B53" s="126" t="s">
        <v>172</v>
      </c>
      <c r="C53" s="127" t="s">
        <v>173</v>
      </c>
      <c r="D53" s="128" t="s">
        <v>75</v>
      </c>
      <c r="E53" s="129" t="n">
        <v>2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35"/>
      <c r="M53" s="136" t="s">
        <v>62</v>
      </c>
      <c r="N53" s="137" t="s">
        <v>57</v>
      </c>
      <c r="O53" s="138" t="s">
        <v>174</v>
      </c>
      <c r="P53" s="139"/>
      <c r="Q53" s="140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</row>
    <row r="54" s="141" customFormat="true" ht="22.5" hidden="false" customHeight="false" outlineLevel="0" collapsed="false">
      <c r="A54" s="125" t="n">
        <f aca="false">MAX(A50:A53)+1</f>
        <v>40</v>
      </c>
      <c r="B54" s="126" t="s">
        <v>175</v>
      </c>
      <c r="C54" s="127" t="s">
        <v>176</v>
      </c>
      <c r="D54" s="128" t="s">
        <v>75</v>
      </c>
      <c r="E54" s="129" t="n">
        <v>5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 t="s">
        <v>56</v>
      </c>
      <c r="N54" s="137" t="s">
        <v>57</v>
      </c>
      <c r="O54" s="138" t="s">
        <v>157</v>
      </c>
      <c r="P54" s="139" t="s">
        <v>123</v>
      </c>
      <c r="Q54" s="140"/>
      <c r="R54" s="136"/>
      <c r="S54" s="136" t="n">
        <v>84</v>
      </c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</row>
    <row r="55" s="141" customFormat="true" ht="12.75" hidden="false" customHeight="false" outlineLevel="0" collapsed="false">
      <c r="A55" s="125" t="n">
        <f aca="false">MAX(A51:A54)+1</f>
        <v>41</v>
      </c>
      <c r="B55" s="126" t="s">
        <v>177</v>
      </c>
      <c r="C55" s="127" t="s">
        <v>178</v>
      </c>
      <c r="D55" s="128" t="s">
        <v>75</v>
      </c>
      <c r="E55" s="129" t="n">
        <v>2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 t="s">
        <v>56</v>
      </c>
      <c r="N55" s="137" t="s">
        <v>57</v>
      </c>
      <c r="O55" s="138" t="s">
        <v>157</v>
      </c>
      <c r="P55" s="139" t="s">
        <v>123</v>
      </c>
      <c r="Q55" s="140"/>
      <c r="R55" s="136"/>
      <c r="S55" s="136" t="n">
        <v>45</v>
      </c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</row>
    <row r="56" s="141" customFormat="true" ht="12.75" hidden="false" customHeight="false" outlineLevel="0" collapsed="false">
      <c r="A56" s="125" t="n">
        <f aca="false">MAX(A52:A55)+1</f>
        <v>42</v>
      </c>
      <c r="B56" s="126" t="s">
        <v>179</v>
      </c>
      <c r="C56" s="127" t="s">
        <v>180</v>
      </c>
      <c r="D56" s="128" t="s">
        <v>75</v>
      </c>
      <c r="E56" s="129" t="n">
        <v>1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35"/>
      <c r="M56" s="136" t="s">
        <v>62</v>
      </c>
      <c r="N56" s="137" t="s">
        <v>57</v>
      </c>
      <c r="O56" s="138" t="s">
        <v>157</v>
      </c>
      <c r="P56" s="139" t="s">
        <v>123</v>
      </c>
      <c r="Q56" s="140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</row>
    <row r="57" s="141" customFormat="true" ht="12.75" hidden="false" customHeight="false" outlineLevel="0" collapsed="false">
      <c r="A57" s="125" t="n">
        <f aca="false">MAX(A53:A56)+1</f>
        <v>43</v>
      </c>
      <c r="B57" s="126" t="s">
        <v>181</v>
      </c>
      <c r="C57" s="127" t="s">
        <v>182</v>
      </c>
      <c r="D57" s="128" t="s">
        <v>75</v>
      </c>
      <c r="E57" s="129" t="n">
        <v>3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36" t="s">
        <v>62</v>
      </c>
      <c r="N57" s="137" t="s">
        <v>57</v>
      </c>
      <c r="O57" s="138" t="s">
        <v>157</v>
      </c>
      <c r="P57" s="139" t="s">
        <v>123</v>
      </c>
      <c r="Q57" s="140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</row>
    <row r="58" s="141" customFormat="true" ht="12.75" hidden="false" customHeight="false" outlineLevel="0" collapsed="false">
      <c r="A58" s="125" t="n">
        <f aca="false">MAX(A53:A57)+1</f>
        <v>44</v>
      </c>
      <c r="B58" s="126" t="s">
        <v>183</v>
      </c>
      <c r="C58" s="127" t="s">
        <v>129</v>
      </c>
      <c r="D58" s="128" t="s">
        <v>130</v>
      </c>
      <c r="E58" s="129" t="n">
        <v>50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35"/>
      <c r="M58" s="136" t="s">
        <v>62</v>
      </c>
      <c r="N58" s="137" t="s">
        <v>57</v>
      </c>
      <c r="O58" s="138" t="s">
        <v>131</v>
      </c>
      <c r="P58" s="139" t="s">
        <v>123</v>
      </c>
      <c r="Q58" s="140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</row>
    <row r="59" s="141" customFormat="true" ht="22.5" hidden="false" customHeight="false" outlineLevel="0" collapsed="false">
      <c r="A59" s="125" t="n">
        <f aca="false">MAX(A54:A58)+1</f>
        <v>45</v>
      </c>
      <c r="B59" s="126" t="s">
        <v>184</v>
      </c>
      <c r="C59" s="127" t="s">
        <v>185</v>
      </c>
      <c r="D59" s="128" t="s">
        <v>75</v>
      </c>
      <c r="E59" s="129" t="n">
        <v>1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35"/>
      <c r="M59" s="136" t="s">
        <v>56</v>
      </c>
      <c r="N59" s="137" t="s">
        <v>70</v>
      </c>
      <c r="O59" s="138" t="s">
        <v>186</v>
      </c>
      <c r="P59" s="139"/>
      <c r="Q59" s="140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</row>
    <row r="60" s="141" customFormat="true" ht="33.75" hidden="false" customHeight="false" outlineLevel="0" collapsed="false">
      <c r="A60" s="125" t="n">
        <f aca="false">MAX(A55:A59)+1</f>
        <v>46</v>
      </c>
      <c r="B60" s="126" t="s">
        <v>187</v>
      </c>
      <c r="C60" s="127" t="s">
        <v>188</v>
      </c>
      <c r="D60" s="128" t="s">
        <v>75</v>
      </c>
      <c r="E60" s="129" t="n">
        <v>13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35"/>
      <c r="M60" s="136" t="s">
        <v>56</v>
      </c>
      <c r="N60" s="137" t="s">
        <v>70</v>
      </c>
      <c r="O60" s="138" t="s">
        <v>186</v>
      </c>
      <c r="P60" s="139"/>
      <c r="Q60" s="140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</row>
    <row r="61" s="141" customFormat="true" ht="22.5" hidden="false" customHeight="false" outlineLevel="0" collapsed="false">
      <c r="A61" s="125" t="n">
        <f aca="false">MAX(A56:A60)+1</f>
        <v>47</v>
      </c>
      <c r="B61" s="126" t="s">
        <v>189</v>
      </c>
      <c r="C61" s="127" t="s">
        <v>190</v>
      </c>
      <c r="D61" s="128" t="s">
        <v>75</v>
      </c>
      <c r="E61" s="129" t="n">
        <v>1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35"/>
      <c r="M61" s="136" t="s">
        <v>56</v>
      </c>
      <c r="N61" s="137" t="s">
        <v>70</v>
      </c>
      <c r="O61" s="138" t="s">
        <v>191</v>
      </c>
      <c r="P61" s="139"/>
      <c r="Q61" s="140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</row>
    <row r="62" s="141" customFormat="true" ht="12.75" hidden="false" customHeight="false" outlineLevel="0" collapsed="false">
      <c r="A62" s="125" t="n">
        <f aca="false">MAX(A57:A61)+1</f>
        <v>48</v>
      </c>
      <c r="B62" s="126" t="s">
        <v>192</v>
      </c>
      <c r="C62" s="127" t="s">
        <v>193</v>
      </c>
      <c r="D62" s="128" t="s">
        <v>75</v>
      </c>
      <c r="E62" s="129" t="n">
        <v>1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35"/>
      <c r="M62" s="136" t="s">
        <v>56</v>
      </c>
      <c r="N62" s="137" t="s">
        <v>70</v>
      </c>
      <c r="O62" s="138" t="s">
        <v>194</v>
      </c>
      <c r="P62" s="139"/>
      <c r="Q62" s="140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</row>
    <row r="63" s="141" customFormat="true" ht="12.75" hidden="false" customHeight="false" outlineLevel="0" collapsed="false">
      <c r="A63" s="125" t="n">
        <f aca="false">MAX(A58:A62)+1</f>
        <v>49</v>
      </c>
      <c r="B63" s="126" t="s">
        <v>195</v>
      </c>
      <c r="C63" s="127" t="s">
        <v>196</v>
      </c>
      <c r="D63" s="128" t="s">
        <v>75</v>
      </c>
      <c r="E63" s="129" t="n">
        <v>1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35"/>
      <c r="M63" s="136" t="s">
        <v>56</v>
      </c>
      <c r="N63" s="137" t="s">
        <v>57</v>
      </c>
      <c r="O63" s="138" t="s">
        <v>197</v>
      </c>
      <c r="P63" s="139"/>
      <c r="Q63" s="140"/>
      <c r="R63" s="136"/>
      <c r="S63" s="136" t="n">
        <v>55</v>
      </c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</row>
    <row r="64" s="141" customFormat="true" ht="22.5" hidden="false" customHeight="false" outlineLevel="0" collapsed="false">
      <c r="A64" s="125" t="n">
        <f aca="false">MAX(A59:A63)+1</f>
        <v>50</v>
      </c>
      <c r="B64" s="126" t="s">
        <v>198</v>
      </c>
      <c r="C64" s="127" t="s">
        <v>199</v>
      </c>
      <c r="D64" s="128" t="s">
        <v>75</v>
      </c>
      <c r="E64" s="129" t="n">
        <v>1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35"/>
      <c r="M64" s="136" t="s">
        <v>56</v>
      </c>
      <c r="N64" s="137" t="s">
        <v>57</v>
      </c>
      <c r="O64" s="138" t="s">
        <v>197</v>
      </c>
      <c r="P64" s="139"/>
      <c r="Q64" s="140"/>
      <c r="R64" s="136"/>
      <c r="S64" s="136" t="n">
        <v>64</v>
      </c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</row>
    <row r="65" s="141" customFormat="true" ht="22.5" hidden="false" customHeight="false" outlineLevel="0" collapsed="false">
      <c r="A65" s="125" t="n">
        <f aca="false">MAX(A60:A64)+1</f>
        <v>51</v>
      </c>
      <c r="B65" s="126" t="s">
        <v>200</v>
      </c>
      <c r="C65" s="127" t="s">
        <v>201</v>
      </c>
      <c r="D65" s="128" t="s">
        <v>75</v>
      </c>
      <c r="E65" s="129" t="n">
        <v>1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35"/>
      <c r="M65" s="136" t="s">
        <v>56</v>
      </c>
      <c r="N65" s="137" t="s">
        <v>70</v>
      </c>
      <c r="O65" s="138" t="s">
        <v>202</v>
      </c>
      <c r="P65" s="139"/>
      <c r="Q65" s="140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</row>
    <row r="66" s="141" customFormat="true" ht="22.5" hidden="false" customHeight="false" outlineLevel="0" collapsed="false">
      <c r="A66" s="125" t="n">
        <f aca="false">MAX(A61:A65)+1</f>
        <v>52</v>
      </c>
      <c r="B66" s="126" t="s">
        <v>203</v>
      </c>
      <c r="C66" s="127" t="s">
        <v>204</v>
      </c>
      <c r="D66" s="128" t="s">
        <v>75</v>
      </c>
      <c r="E66" s="129" t="n">
        <v>1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35"/>
      <c r="M66" s="136" t="s">
        <v>56</v>
      </c>
      <c r="N66" s="137" t="s">
        <v>57</v>
      </c>
      <c r="O66" s="138" t="s">
        <v>202</v>
      </c>
      <c r="P66" s="139"/>
      <c r="Q66" s="140"/>
      <c r="R66" s="136"/>
      <c r="S66" s="136" t="n">
        <v>71</v>
      </c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</row>
    <row r="67" s="141" customFormat="true" ht="12.75" hidden="false" customHeight="false" outlineLevel="0" collapsed="false">
      <c r="A67" s="125"/>
      <c r="B67" s="126"/>
      <c r="C67" s="127"/>
      <c r="D67" s="128"/>
      <c r="E67" s="129"/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35"/>
      <c r="M67" s="136"/>
      <c r="N67" s="137"/>
      <c r="O67" s="136"/>
      <c r="P67" s="139"/>
      <c r="Q67" s="140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</row>
    <row r="68" s="177" customFormat="true" ht="12.75" hidden="false" customHeight="false" outlineLevel="0" collapsed="false">
      <c r="A68" s="168" t="s">
        <v>64</v>
      </c>
      <c r="B68" s="169" t="s">
        <v>205</v>
      </c>
      <c r="C68" s="170" t="s">
        <v>67</v>
      </c>
      <c r="D68" s="171"/>
      <c r="E68" s="172"/>
      <c r="F68" s="172"/>
      <c r="G68" s="173" t="n">
        <f aca="false">SUM(G17:G67)</f>
        <v>0</v>
      </c>
      <c r="H68" s="174"/>
      <c r="I68" s="174" t="n">
        <f aca="false">SUM(I17:I67)</f>
        <v>0</v>
      </c>
      <c r="J68" s="175"/>
      <c r="K68" s="176" t="n">
        <f aca="false">SUM(K17:K67)</f>
        <v>0</v>
      </c>
      <c r="L68" s="151"/>
      <c r="M68" s="121"/>
      <c r="N68" s="152"/>
      <c r="O68" s="121"/>
      <c r="P68" s="154"/>
      <c r="Q68" s="155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1"/>
      <c r="CP68" s="121"/>
      <c r="CQ68" s="121"/>
      <c r="CR68" s="121"/>
      <c r="CS68" s="121"/>
      <c r="CT68" s="121"/>
      <c r="CU68" s="121"/>
      <c r="CV68" s="121"/>
      <c r="CW68" s="121"/>
      <c r="CX68" s="121"/>
      <c r="CY68" s="121"/>
      <c r="CZ68" s="121"/>
      <c r="DA68" s="121"/>
      <c r="DB68" s="121"/>
      <c r="DC68" s="121"/>
      <c r="DD68" s="121"/>
      <c r="DE68" s="156"/>
      <c r="DF68" s="156"/>
      <c r="DG68" s="156"/>
      <c r="DH68" s="156"/>
      <c r="DI68" s="156"/>
      <c r="DJ68" s="156"/>
      <c r="DK68" s="156"/>
      <c r="DL68" s="156"/>
      <c r="DM68" s="156"/>
      <c r="DN68" s="156"/>
      <c r="DO68" s="156"/>
      <c r="DP68" s="156"/>
      <c r="DQ68" s="156"/>
      <c r="DR68" s="156"/>
      <c r="DS68" s="156"/>
      <c r="DT68" s="156"/>
      <c r="DU68" s="156"/>
      <c r="DV68" s="156"/>
      <c r="DW68" s="156"/>
      <c r="DX68" s="156"/>
      <c r="DY68" s="156"/>
      <c r="DZ68" s="156"/>
      <c r="EA68" s="156"/>
      <c r="EB68" s="156"/>
      <c r="EC68" s="156"/>
      <c r="ED68" s="156"/>
      <c r="EE68" s="156"/>
      <c r="EF68" s="156"/>
      <c r="EG68" s="156"/>
      <c r="EH68" s="156"/>
      <c r="EI68" s="156"/>
      <c r="EJ68" s="156"/>
      <c r="EK68" s="156"/>
      <c r="EL68" s="156"/>
      <c r="EM68" s="156"/>
      <c r="EN68" s="156"/>
      <c r="EO68" s="156"/>
      <c r="EP68" s="156"/>
      <c r="EQ68" s="156"/>
      <c r="ER68" s="156"/>
      <c r="ES68" s="156"/>
      <c r="ET68" s="156"/>
      <c r="EU68" s="156"/>
      <c r="EV68" s="156"/>
      <c r="EW68" s="156"/>
      <c r="EX68" s="156"/>
      <c r="EY68" s="156"/>
      <c r="EZ68" s="156"/>
      <c r="FA68" s="156"/>
      <c r="FB68" s="156"/>
      <c r="FC68" s="156"/>
      <c r="FD68" s="156"/>
      <c r="FE68" s="156"/>
      <c r="FF68" s="156"/>
      <c r="FG68" s="156"/>
      <c r="FH68" s="156"/>
      <c r="FI68" s="156"/>
      <c r="FJ68" s="156"/>
      <c r="FK68" s="156"/>
      <c r="FL68" s="156"/>
      <c r="FM68" s="156"/>
      <c r="FN68" s="156"/>
      <c r="FO68" s="156"/>
      <c r="FP68" s="156"/>
      <c r="FQ68" s="156"/>
      <c r="FR68" s="156"/>
      <c r="FS68" s="156"/>
      <c r="FT68" s="156"/>
      <c r="FU68" s="156"/>
      <c r="FV68" s="156"/>
      <c r="FW68" s="156"/>
      <c r="FX68" s="156"/>
      <c r="FY68" s="156"/>
      <c r="FZ68" s="156"/>
      <c r="GA68" s="156"/>
      <c r="GB68" s="156"/>
      <c r="GC68" s="156"/>
      <c r="GD68" s="156"/>
      <c r="GE68" s="156"/>
      <c r="GF68" s="156"/>
      <c r="GG68" s="156"/>
      <c r="GH68" s="156"/>
      <c r="GI68" s="156"/>
      <c r="GJ68" s="156"/>
      <c r="GK68" s="156"/>
      <c r="GL68" s="156"/>
      <c r="GM68" s="156"/>
      <c r="GN68" s="156"/>
      <c r="GO68" s="156"/>
      <c r="GP68" s="156"/>
      <c r="GQ68" s="156"/>
      <c r="GR68" s="156"/>
      <c r="GS68" s="156"/>
      <c r="GT68" s="156"/>
      <c r="GU68" s="156"/>
      <c r="GV68" s="156"/>
      <c r="GW68" s="156"/>
      <c r="GX68" s="156"/>
      <c r="GY68" s="156"/>
      <c r="GZ68" s="156"/>
      <c r="HA68" s="156"/>
      <c r="HB68" s="156"/>
      <c r="HC68" s="156"/>
      <c r="HD68" s="156"/>
      <c r="HE68" s="156"/>
      <c r="HF68" s="156"/>
      <c r="HG68" s="156"/>
      <c r="HH68" s="156"/>
      <c r="HI68" s="156"/>
      <c r="HJ68" s="156"/>
      <c r="HK68" s="156"/>
      <c r="HL68" s="156"/>
      <c r="HM68" s="156"/>
      <c r="HN68" s="156"/>
      <c r="HO68" s="156"/>
      <c r="HP68" s="156"/>
      <c r="HQ68" s="156"/>
      <c r="HR68" s="156"/>
      <c r="HS68" s="156"/>
      <c r="HT68" s="156"/>
      <c r="HU68" s="156"/>
      <c r="HV68" s="156"/>
      <c r="HW68" s="156"/>
      <c r="HX68" s="156"/>
      <c r="HY68" s="156"/>
      <c r="HZ68" s="156"/>
      <c r="IA68" s="156"/>
      <c r="IB68" s="156"/>
      <c r="IC68" s="156"/>
      <c r="ID68" s="156"/>
      <c r="IE68" s="156"/>
      <c r="IF68" s="156"/>
      <c r="IG68" s="156"/>
      <c r="IH68" s="156"/>
      <c r="II68" s="156"/>
      <c r="IJ68" s="156"/>
      <c r="IK68" s="156"/>
      <c r="IL68" s="156"/>
      <c r="IM68" s="156"/>
      <c r="IN68" s="156"/>
      <c r="IO68" s="156"/>
      <c r="IP68" s="156"/>
      <c r="IQ68" s="156"/>
      <c r="IR68" s="156"/>
      <c r="IS68" s="156"/>
      <c r="IT68" s="156"/>
      <c r="IU68" s="156"/>
      <c r="IV68" s="156"/>
    </row>
    <row r="69" s="194" customFormat="true" ht="12.75" hidden="false" customHeight="false" outlineLevel="0" collapsed="false">
      <c r="A69" s="178"/>
      <c r="B69" s="179"/>
      <c r="C69" s="179"/>
      <c r="D69" s="180"/>
      <c r="E69" s="181"/>
      <c r="F69" s="182"/>
      <c r="G69" s="183"/>
      <c r="H69" s="184"/>
      <c r="I69" s="184"/>
      <c r="J69" s="185"/>
      <c r="K69" s="185"/>
      <c r="L69" s="186"/>
      <c r="M69" s="187"/>
      <c r="N69" s="188"/>
      <c r="O69" s="189"/>
      <c r="P69" s="190"/>
      <c r="Q69" s="191"/>
      <c r="R69" s="192"/>
      <c r="S69" s="193"/>
    </row>
    <row r="70" s="194" customFormat="true" ht="12.75" hidden="false" customHeight="false" outlineLevel="0" collapsed="false">
      <c r="A70" s="178"/>
      <c r="B70" s="179"/>
      <c r="C70" s="179"/>
      <c r="D70" s="180"/>
      <c r="E70" s="181"/>
      <c r="F70" s="182"/>
      <c r="G70" s="183"/>
      <c r="H70" s="184"/>
      <c r="I70" s="184"/>
      <c r="J70" s="185"/>
      <c r="K70" s="185"/>
      <c r="L70" s="186"/>
      <c r="M70" s="187"/>
      <c r="N70" s="188"/>
      <c r="O70" s="189"/>
      <c r="P70" s="190"/>
      <c r="Q70" s="191"/>
      <c r="R70" s="192"/>
      <c r="S70" s="193"/>
    </row>
    <row r="71" s="194" customFormat="true" ht="12.75" hidden="false" customHeight="false" outlineLevel="0" collapsed="false">
      <c r="A71" s="178"/>
      <c r="B71" s="179"/>
      <c r="C71" s="179"/>
      <c r="D71" s="180"/>
      <c r="E71" s="181"/>
      <c r="F71" s="182"/>
      <c r="G71" s="183"/>
      <c r="H71" s="184"/>
      <c r="I71" s="184"/>
      <c r="J71" s="185"/>
      <c r="K71" s="185"/>
      <c r="L71" s="186"/>
      <c r="M71" s="187"/>
      <c r="N71" s="188"/>
      <c r="O71" s="189"/>
      <c r="P71" s="190"/>
      <c r="Q71" s="191"/>
      <c r="R71" s="192"/>
      <c r="S71" s="193"/>
    </row>
    <row r="72" s="194" customFormat="true" ht="12.75" hidden="false" customHeight="false" outlineLevel="0" collapsed="false">
      <c r="A72" s="178"/>
      <c r="B72" s="179"/>
      <c r="C72" s="179"/>
      <c r="D72" s="180"/>
      <c r="E72" s="181"/>
      <c r="F72" s="182"/>
      <c r="G72" s="183"/>
      <c r="H72" s="184"/>
      <c r="I72" s="184"/>
      <c r="J72" s="185"/>
      <c r="K72" s="185"/>
      <c r="L72" s="186"/>
      <c r="M72" s="187"/>
      <c r="N72" s="188"/>
      <c r="O72" s="189"/>
      <c r="P72" s="190"/>
      <c r="Q72" s="191"/>
      <c r="R72" s="192"/>
      <c r="S72" s="193"/>
    </row>
    <row r="73" s="194" customFormat="true" ht="12.75" hidden="false" customHeight="false" outlineLevel="0" collapsed="false">
      <c r="A73" s="178"/>
      <c r="B73" s="179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N73" s="188"/>
      <c r="O73" s="189"/>
      <c r="P73" s="190"/>
      <c r="Q73" s="191"/>
      <c r="R73" s="192"/>
      <c r="S73" s="193"/>
    </row>
    <row r="74" s="194" customFormat="true" ht="12.75" hidden="false" customHeight="false" outlineLevel="0" collapsed="false">
      <c r="A74" s="178"/>
      <c r="B74" s="179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N74" s="188"/>
      <c r="O74" s="189"/>
      <c r="P74" s="190"/>
      <c r="Q74" s="191"/>
      <c r="R74" s="192"/>
      <c r="S74" s="193"/>
    </row>
    <row r="75" s="194" customFormat="true" ht="12.75" hidden="false" customHeight="false" outlineLevel="0" collapsed="false">
      <c r="A75" s="178"/>
      <c r="B75" s="179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N75" s="188"/>
      <c r="O75" s="189"/>
      <c r="P75" s="190"/>
      <c r="Q75" s="191"/>
      <c r="R75" s="192"/>
      <c r="S75" s="193"/>
    </row>
    <row r="76" s="194" customFormat="true" ht="12.75" hidden="false" customHeight="false" outlineLevel="0" collapsed="false">
      <c r="A76" s="178"/>
      <c r="B76" s="179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N76" s="188"/>
      <c r="O76" s="189"/>
      <c r="P76" s="190"/>
      <c r="Q76" s="191"/>
      <c r="R76" s="192"/>
      <c r="S76" s="193"/>
    </row>
    <row r="77" s="194" customFormat="true" ht="12.75" hidden="false" customHeight="false" outlineLevel="0" collapsed="false">
      <c r="A77" s="178"/>
      <c r="B77" s="179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N77" s="188"/>
      <c r="O77" s="189"/>
      <c r="P77" s="190"/>
      <c r="Q77" s="191"/>
      <c r="R77" s="192"/>
      <c r="S77" s="193"/>
    </row>
    <row r="78" s="194" customFormat="true" ht="12.75" hidden="false" customHeight="false" outlineLevel="0" collapsed="false">
      <c r="A78" s="178"/>
      <c r="B78" s="179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N78" s="188"/>
      <c r="O78" s="189"/>
      <c r="P78" s="190"/>
      <c r="Q78" s="191"/>
      <c r="R78" s="192"/>
      <c r="S78" s="193"/>
    </row>
    <row r="79" s="194" customFormat="true" ht="12.75" hidden="false" customHeight="false" outlineLevel="0" collapsed="false">
      <c r="A79" s="178"/>
      <c r="B79" s="179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N79" s="188"/>
      <c r="O79" s="189"/>
      <c r="P79" s="190"/>
      <c r="Q79" s="191"/>
      <c r="R79" s="192"/>
      <c r="S79" s="193"/>
    </row>
    <row r="80" customFormat="false" ht="12.75" hidden="false" customHeight="false" outlineLevel="0" collapsed="false">
      <c r="A80" s="178"/>
      <c r="B80" s="179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N80" s="188"/>
      <c r="O80" s="189"/>
      <c r="P80" s="190"/>
      <c r="Q80" s="191"/>
      <c r="R80" s="108"/>
      <c r="S80" s="40"/>
    </row>
    <row r="81" customFormat="false" ht="12.75" hidden="false" customHeight="false" outlineLevel="0" collapsed="false">
      <c r="A81" s="178"/>
      <c r="B81" s="179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N81" s="188"/>
      <c r="O81" s="189"/>
      <c r="P81" s="190"/>
      <c r="Q81" s="191"/>
      <c r="R81" s="108"/>
      <c r="S81" s="40"/>
    </row>
    <row r="82" s="194" customFormat="true" ht="12.75" hidden="false" customHeight="false" outlineLevel="0" collapsed="false">
      <c r="A82" s="178"/>
      <c r="B82" s="179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N82" s="188"/>
      <c r="O82" s="189"/>
      <c r="P82" s="190"/>
      <c r="Q82" s="191"/>
      <c r="R82" s="192"/>
      <c r="S82" s="193"/>
    </row>
    <row r="83" s="194" customFormat="true" ht="12.75" hidden="false" customHeight="false" outlineLevel="0" collapsed="false">
      <c r="A83" s="178"/>
      <c r="B83" s="179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N83" s="188"/>
      <c r="O83" s="189"/>
      <c r="P83" s="190"/>
      <c r="Q83" s="191"/>
      <c r="R83" s="192"/>
      <c r="S83" s="193"/>
    </row>
    <row r="84" s="194" customFormat="true" ht="12.75" hidden="false" customHeight="false" outlineLevel="0" collapsed="false">
      <c r="A84" s="178"/>
      <c r="B84" s="179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N84" s="188"/>
      <c r="O84" s="189"/>
      <c r="P84" s="190"/>
      <c r="Q84" s="191"/>
      <c r="R84" s="192"/>
      <c r="S84" s="193"/>
    </row>
    <row r="85" s="194" customFormat="true" ht="12.75" hidden="false" customHeight="false" outlineLevel="0" collapsed="false">
      <c r="A85" s="178"/>
      <c r="B85" s="179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N85" s="188"/>
      <c r="O85" s="189"/>
      <c r="P85" s="190"/>
      <c r="Q85" s="191"/>
      <c r="R85" s="192"/>
      <c r="S85" s="193"/>
    </row>
    <row r="86" customFormat="false" ht="12.75" hidden="false" customHeight="false" outlineLevel="0" collapsed="false">
      <c r="A86" s="178"/>
      <c r="B86" s="179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N86" s="188"/>
      <c r="O86" s="189"/>
      <c r="P86" s="190"/>
      <c r="Q86" s="191"/>
      <c r="R86" s="108"/>
      <c r="S86" s="40"/>
    </row>
    <row r="87" customFormat="false" ht="12.75" hidden="false" customHeight="false" outlineLevel="0" collapsed="false">
      <c r="A87" s="178"/>
      <c r="B87" s="179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N87" s="188"/>
      <c r="O87" s="189"/>
      <c r="P87" s="190"/>
      <c r="Q87" s="191"/>
      <c r="R87" s="108"/>
      <c r="S87" s="40"/>
    </row>
    <row r="88" customFormat="false" ht="12.75" hidden="false" customHeight="false" outlineLevel="0" collapsed="false">
      <c r="A88" s="178"/>
      <c r="B88" s="179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N88" s="188"/>
      <c r="O88" s="189"/>
      <c r="P88" s="190"/>
      <c r="Q88" s="191"/>
      <c r="R88" s="108"/>
      <c r="S88" s="40"/>
    </row>
    <row r="89" customFormat="false" ht="12.75" hidden="false" customHeight="false" outlineLevel="0" collapsed="false">
      <c r="A89" s="178"/>
      <c r="B89" s="179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N89" s="188"/>
      <c r="O89" s="189"/>
      <c r="P89" s="190"/>
      <c r="Q89" s="191"/>
      <c r="R89" s="108"/>
      <c r="S89" s="40"/>
    </row>
    <row r="90" customFormat="false" ht="12.75" hidden="false" customHeight="false" outlineLevel="0" collapsed="false">
      <c r="A90" s="178"/>
      <c r="B90" s="179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N90" s="188"/>
      <c r="O90" s="189"/>
      <c r="P90" s="190"/>
      <c r="Q90" s="191"/>
      <c r="R90" s="108"/>
      <c r="S90" s="40"/>
    </row>
    <row r="91" customFormat="false" ht="12.75" hidden="false" customHeight="false" outlineLevel="0" collapsed="false">
      <c r="A91" s="178"/>
      <c r="B91" s="179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N91" s="188"/>
      <c r="O91" s="189"/>
      <c r="P91" s="190"/>
      <c r="Q91" s="191"/>
      <c r="R91" s="108"/>
      <c r="S91" s="40"/>
    </row>
    <row r="92" customFormat="false" ht="12.75" hidden="false" customHeight="false" outlineLevel="0" collapsed="false">
      <c r="A92" s="178"/>
      <c r="B92" s="179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N92" s="188"/>
      <c r="O92" s="189"/>
      <c r="P92" s="190"/>
      <c r="Q92" s="191"/>
      <c r="R92" s="108"/>
      <c r="S92" s="40"/>
    </row>
    <row r="93" customFormat="false" ht="12.75" hidden="false" customHeight="false" outlineLevel="0" collapsed="false">
      <c r="A93" s="178"/>
      <c r="B93" s="179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N93" s="188"/>
      <c r="O93" s="189"/>
      <c r="P93" s="190"/>
      <c r="Q93" s="191"/>
      <c r="R93" s="108"/>
      <c r="S93" s="40"/>
    </row>
    <row r="94" customFormat="false" ht="12.75" hidden="false" customHeight="false" outlineLevel="0" collapsed="false">
      <c r="A94" s="178"/>
      <c r="B94" s="179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90"/>
      <c r="Q94" s="191"/>
      <c r="R94" s="108"/>
      <c r="S94" s="40"/>
    </row>
    <row r="95" customFormat="false" ht="12.75" hidden="false" customHeight="false" outlineLevel="0" collapsed="false">
      <c r="A95" s="178"/>
      <c r="B95" s="179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90"/>
      <c r="Q95" s="191"/>
      <c r="R95" s="108"/>
      <c r="S95" s="40"/>
    </row>
    <row r="96" customFormat="false" ht="12.75" hidden="false" customHeight="false" outlineLevel="0" collapsed="false">
      <c r="A96" s="178"/>
      <c r="B96" s="179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90"/>
      <c r="Q96" s="191"/>
      <c r="R96" s="108"/>
      <c r="S96" s="40"/>
    </row>
    <row r="97" customFormat="false" ht="12.75" hidden="false" customHeight="false" outlineLevel="0" collapsed="false">
      <c r="A97" s="178"/>
      <c r="B97" s="179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90"/>
      <c r="Q97" s="191"/>
      <c r="R97" s="108"/>
      <c r="S97" s="40"/>
    </row>
    <row r="98" customFormat="false" ht="12.75" hidden="false" customHeight="false" outlineLevel="0" collapsed="false">
      <c r="A98" s="178"/>
      <c r="B98" s="179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90"/>
      <c r="Q98" s="191"/>
      <c r="R98" s="108"/>
      <c r="S98" s="40"/>
    </row>
    <row r="99" customFormat="false" ht="12.75" hidden="false" customHeight="false" outlineLevel="0" collapsed="false">
      <c r="A99" s="178"/>
      <c r="B99" s="179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90"/>
      <c r="Q99" s="191"/>
      <c r="R99" s="108"/>
      <c r="S99" s="40"/>
    </row>
    <row r="100" customFormat="false" ht="12.75" hidden="false" customHeight="false" outlineLevel="0" collapsed="false">
      <c r="A100" s="178"/>
      <c r="B100" s="179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90"/>
      <c r="Q100" s="191"/>
      <c r="R100" s="108"/>
      <c r="S100" s="40"/>
    </row>
    <row r="101" customFormat="false" ht="12.75" hidden="false" customHeight="false" outlineLevel="0" collapsed="false">
      <c r="A101" s="178"/>
      <c r="B101" s="179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90"/>
      <c r="Q101" s="191"/>
      <c r="R101" s="108"/>
      <c r="S101" s="40"/>
    </row>
    <row r="102" customFormat="false" ht="12.75" hidden="false" customHeight="false" outlineLevel="0" collapsed="false">
      <c r="A102" s="178"/>
      <c r="B102" s="179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90"/>
      <c r="Q102" s="191"/>
      <c r="R102" s="108"/>
      <c r="S102" s="40"/>
    </row>
    <row r="103" customFormat="false" ht="12.75" hidden="false" customHeight="false" outlineLevel="0" collapsed="false">
      <c r="A103" s="178"/>
      <c r="B103" s="179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90"/>
      <c r="Q103" s="191"/>
      <c r="R103" s="108"/>
      <c r="S103" s="40"/>
    </row>
    <row r="104" customFormat="false" ht="12.75" hidden="false" customHeight="false" outlineLevel="0" collapsed="false">
      <c r="A104" s="178"/>
      <c r="B104" s="179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90"/>
      <c r="Q104" s="191"/>
      <c r="R104" s="108"/>
      <c r="S104" s="40"/>
    </row>
    <row r="105" customFormat="false" ht="12.75" hidden="false" customHeight="false" outlineLevel="0" collapsed="false">
      <c r="A105" s="178"/>
      <c r="B105" s="179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90"/>
      <c r="Q105" s="191"/>
      <c r="R105" s="108"/>
      <c r="S105" s="40"/>
    </row>
    <row r="106" customFormat="false" ht="12.75" hidden="false" customHeight="false" outlineLevel="0" collapsed="false">
      <c r="A106" s="178"/>
      <c r="B106" s="179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90"/>
      <c r="Q106" s="191"/>
      <c r="R106" s="108"/>
      <c r="S106" s="40"/>
    </row>
    <row r="107" customFormat="false" ht="12.75" hidden="false" customHeight="false" outlineLevel="0" collapsed="false">
      <c r="A107" s="178"/>
      <c r="B107" s="179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90"/>
      <c r="Q107" s="191"/>
      <c r="R107" s="108"/>
      <c r="S107" s="40"/>
    </row>
    <row r="108" customFormat="false" ht="12.75" hidden="false" customHeight="false" outlineLevel="0" collapsed="false">
      <c r="A108" s="178"/>
      <c r="B108" s="179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90"/>
      <c r="Q108" s="191"/>
      <c r="R108" s="108"/>
      <c r="S108" s="40"/>
    </row>
    <row r="109" customFormat="false" ht="12.75" hidden="false" customHeight="false" outlineLevel="0" collapsed="false">
      <c r="A109" s="178"/>
      <c r="B109" s="179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90"/>
      <c r="Q109" s="191"/>
      <c r="R109" s="108"/>
      <c r="S109" s="40"/>
    </row>
    <row r="110" customFormat="false" ht="12.75" hidden="false" customHeight="false" outlineLevel="0" collapsed="false">
      <c r="A110" s="178"/>
      <c r="B110" s="179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90"/>
      <c r="Q110" s="191"/>
      <c r="R110" s="108"/>
      <c r="S110" s="40"/>
    </row>
    <row r="111" customFormat="false" ht="12.75" hidden="false" customHeight="false" outlineLevel="0" collapsed="false">
      <c r="A111" s="178"/>
      <c r="B111" s="179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90"/>
      <c r="Q111" s="191"/>
      <c r="R111" s="108"/>
      <c r="S111" s="40"/>
    </row>
    <row r="112" customFormat="false" ht="12.75" hidden="false" customHeight="false" outlineLevel="0" collapsed="false">
      <c r="A112" s="178"/>
      <c r="B112" s="179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90"/>
      <c r="Q112" s="191"/>
      <c r="R112" s="108"/>
      <c r="S112" s="40"/>
    </row>
    <row r="113" customFormat="false" ht="12.75" hidden="false" customHeight="false" outlineLevel="0" collapsed="false">
      <c r="A113" s="178"/>
      <c r="B113" s="179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90"/>
      <c r="Q113" s="191"/>
      <c r="R113" s="108"/>
      <c r="S113" s="40"/>
    </row>
    <row r="114" customFormat="false" ht="12.75" hidden="false" customHeight="false" outlineLevel="0" collapsed="false">
      <c r="A114" s="178"/>
      <c r="B114" s="179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90"/>
      <c r="Q114" s="191"/>
      <c r="R114" s="108"/>
      <c r="S114" s="40"/>
    </row>
    <row r="115" customFormat="false" ht="12.75" hidden="false" customHeight="false" outlineLevel="0" collapsed="false">
      <c r="A115" s="178"/>
      <c r="B115" s="179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90"/>
      <c r="Q115" s="191"/>
      <c r="R115" s="108"/>
      <c r="S115" s="40"/>
    </row>
    <row r="116" customFormat="false" ht="12.75" hidden="false" customHeight="false" outlineLevel="0" collapsed="false">
      <c r="A116" s="178"/>
      <c r="B116" s="179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90"/>
      <c r="Q116" s="191"/>
      <c r="R116" s="108"/>
      <c r="S116" s="40"/>
    </row>
    <row r="117" customFormat="false" ht="12.75" hidden="false" customHeight="false" outlineLevel="0" collapsed="false">
      <c r="A117" s="178"/>
      <c r="B117" s="179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90"/>
      <c r="Q117" s="191"/>
      <c r="R117" s="108"/>
      <c r="S117" s="40"/>
    </row>
    <row r="118" customFormat="false" ht="12.75" hidden="false" customHeight="false" outlineLevel="0" collapsed="false">
      <c r="A118" s="178"/>
      <c r="B118" s="179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90"/>
      <c r="Q118" s="191"/>
      <c r="R118" s="108"/>
      <c r="S118" s="40"/>
    </row>
    <row r="119" customFormat="false" ht="12.75" hidden="false" customHeight="false" outlineLevel="0" collapsed="false">
      <c r="A119" s="178"/>
      <c r="B119" s="179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90"/>
      <c r="Q119" s="191"/>
      <c r="R119" s="108"/>
      <c r="S119" s="40"/>
    </row>
    <row r="120" customFormat="false" ht="12.75" hidden="false" customHeight="false" outlineLevel="0" collapsed="false">
      <c r="A120" s="178"/>
      <c r="B120" s="179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90"/>
      <c r="Q120" s="191"/>
      <c r="R120" s="108"/>
      <c r="S120" s="40"/>
    </row>
    <row r="121" customFormat="false" ht="12.75" hidden="false" customHeight="false" outlineLevel="0" collapsed="false">
      <c r="A121" s="178"/>
      <c r="B121" s="179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90"/>
      <c r="Q121" s="191"/>
      <c r="R121" s="108"/>
      <c r="S121" s="40"/>
    </row>
    <row r="122" customFormat="false" ht="12.75" hidden="false" customHeight="false" outlineLevel="0" collapsed="false">
      <c r="A122" s="178"/>
      <c r="B122" s="179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90"/>
      <c r="Q122" s="191"/>
      <c r="R122" s="108"/>
      <c r="S122" s="40"/>
    </row>
    <row r="123" customFormat="false" ht="12.75" hidden="false" customHeight="false" outlineLevel="0" collapsed="false">
      <c r="A123" s="178"/>
      <c r="B123" s="179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90"/>
      <c r="Q123" s="191"/>
      <c r="R123" s="108"/>
      <c r="S123" s="40"/>
    </row>
    <row r="124" customFormat="false" ht="12.75" hidden="false" customHeight="false" outlineLevel="0" collapsed="false">
      <c r="A124" s="178"/>
      <c r="B124" s="179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90"/>
      <c r="Q124" s="191"/>
      <c r="R124" s="108"/>
      <c r="S124" s="40"/>
    </row>
    <row r="125" customFormat="false" ht="12.75" hidden="false" customHeight="false" outlineLevel="0" collapsed="false">
      <c r="A125" s="178"/>
      <c r="B125" s="179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90"/>
      <c r="Q125" s="191"/>
      <c r="R125" s="108"/>
      <c r="S125" s="40"/>
    </row>
    <row r="126" customFormat="false" ht="12.75" hidden="false" customHeight="false" outlineLevel="0" collapsed="false">
      <c r="A126" s="178"/>
      <c r="B126" s="179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90"/>
      <c r="Q126" s="191"/>
      <c r="R126" s="108"/>
      <c r="S126" s="40"/>
    </row>
    <row r="127" customFormat="false" ht="12.75" hidden="false" customHeight="false" outlineLevel="0" collapsed="false">
      <c r="A127" s="178"/>
      <c r="B127" s="179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90"/>
      <c r="Q127" s="191"/>
      <c r="R127" s="108"/>
      <c r="S127" s="40"/>
    </row>
    <row r="128" customFormat="false" ht="12.75" hidden="false" customHeight="false" outlineLevel="0" collapsed="false">
      <c r="A128" s="178"/>
      <c r="B128" s="179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90"/>
      <c r="Q128" s="191"/>
      <c r="R128" s="108"/>
      <c r="S128" s="40"/>
    </row>
    <row r="129" customFormat="false" ht="12.75" hidden="false" customHeight="false" outlineLevel="0" collapsed="false">
      <c r="A129" s="178"/>
      <c r="B129" s="179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90"/>
      <c r="Q129" s="191"/>
      <c r="R129" s="108"/>
      <c r="S129" s="40"/>
    </row>
    <row r="130" customFormat="false" ht="12.75" hidden="false" customHeight="false" outlineLevel="0" collapsed="false">
      <c r="A130" s="178"/>
      <c r="B130" s="179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90"/>
      <c r="Q130" s="191"/>
      <c r="R130" s="108"/>
      <c r="S130" s="40"/>
    </row>
    <row r="131" customFormat="false" ht="12.75" hidden="false" customHeight="fals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90"/>
      <c r="Q131" s="191"/>
      <c r="R131" s="108"/>
      <c r="S131" s="40"/>
    </row>
    <row r="132" customFormat="false" ht="12.75" hidden="false" customHeight="fals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90"/>
      <c r="Q132" s="191"/>
      <c r="R132" s="108"/>
      <c r="S132" s="40"/>
    </row>
    <row r="133" customFormat="false" ht="12.75" hidden="false" customHeight="fals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90"/>
      <c r="Q133" s="191"/>
      <c r="R133" s="108"/>
      <c r="S133" s="40"/>
    </row>
    <row r="134" customFormat="false" ht="12.75" hidden="false" customHeight="fals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90"/>
      <c r="Q134" s="191"/>
      <c r="R134" s="108"/>
      <c r="S134" s="40"/>
    </row>
    <row r="135" customFormat="false" ht="12.75" hidden="false" customHeight="fals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90"/>
      <c r="Q135" s="191"/>
      <c r="R135" s="108"/>
      <c r="S135" s="40"/>
    </row>
    <row r="136" customFormat="false" ht="12.75" hidden="false" customHeight="fals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90"/>
      <c r="Q136" s="191"/>
      <c r="R136" s="108"/>
      <c r="S136" s="40"/>
    </row>
    <row r="137" customFormat="false" ht="12.75" hidden="false" customHeight="fals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90"/>
      <c r="Q137" s="191"/>
      <c r="R137" s="108"/>
      <c r="S137" s="40"/>
    </row>
    <row r="138" customFormat="false" ht="12.75" hidden="false" customHeight="fals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90"/>
      <c r="Q138" s="191"/>
      <c r="R138" s="108"/>
      <c r="S138" s="40"/>
    </row>
    <row r="139" customFormat="false" ht="12.75" hidden="false" customHeight="fals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90"/>
      <c r="Q139" s="191"/>
      <c r="R139" s="108"/>
      <c r="S139" s="40"/>
    </row>
    <row r="140" customFormat="false" ht="12.75" hidden="false" customHeight="fals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90"/>
      <c r="Q140" s="191"/>
      <c r="R140" s="108"/>
      <c r="S140" s="40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N141" s="188"/>
      <c r="O141" s="189"/>
      <c r="P141" s="190"/>
      <c r="Q141" s="191"/>
      <c r="R141" s="108"/>
      <c r="S141" s="40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N142" s="188"/>
      <c r="O142" s="189"/>
      <c r="P142" s="190"/>
      <c r="Q142" s="191"/>
      <c r="R142" s="108"/>
      <c r="S142" s="40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N143" s="188"/>
      <c r="O143" s="189"/>
      <c r="P143" s="190"/>
      <c r="Q143" s="191"/>
      <c r="R143" s="108"/>
      <c r="S143" s="40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N144" s="188"/>
      <c r="O144" s="189"/>
      <c r="P144" s="190"/>
      <c r="Q144" s="191"/>
      <c r="R144" s="108"/>
      <c r="S144" s="40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90"/>
      <c r="Q145" s="191"/>
      <c r="R145" s="108"/>
      <c r="S145" s="40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90"/>
      <c r="Q146" s="191"/>
      <c r="R146" s="108"/>
      <c r="S146" s="40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90"/>
      <c r="Q147" s="191"/>
      <c r="R147" s="108"/>
      <c r="S147" s="40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90"/>
      <c r="Q148" s="191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90"/>
      <c r="Q149" s="191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90"/>
      <c r="Q150" s="191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90"/>
      <c r="Q151" s="191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90"/>
      <c r="Q152" s="191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90"/>
      <c r="Q153" s="191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90"/>
      <c r="Q154" s="191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90"/>
      <c r="Q155" s="191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</row>
    <row r="157" customFormat="false" ht="12.75" hidden="false" customHeight="false" outlineLevel="0" collapsed="false">
      <c r="A157" s="178"/>
      <c r="B157" s="179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</row>
    <row r="158" customFormat="false" ht="12.75" hidden="false" customHeight="false" outlineLevel="0" collapsed="false">
      <c r="A158" s="178"/>
      <c r="B158" s="179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</row>
    <row r="159" customFormat="false" ht="12.75" hidden="false" customHeight="false" outlineLevel="0" collapsed="false">
      <c r="A159" s="178"/>
      <c r="B159" s="179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</row>
    <row r="160" customFormat="false" ht="12.75" hidden="false" customHeight="false" outlineLevel="0" collapsed="false">
      <c r="A160" s="178"/>
      <c r="B160" s="179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</row>
    <row r="161" customFormat="false" ht="12.75" hidden="false" customHeight="false" outlineLevel="0" collapsed="false">
      <c r="A161" s="178"/>
      <c r="B161" s="179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</row>
    <row r="162" customFormat="false" ht="12.75" hidden="false" customHeight="false" outlineLevel="0" collapsed="false">
      <c r="A162" s="178"/>
      <c r="B162" s="179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</row>
    <row r="163" customFormat="false" ht="12.75" hidden="false" customHeight="false" outlineLevel="0" collapsed="false">
      <c r="A163" s="178"/>
      <c r="B163" s="179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</row>
    <row r="164" customFormat="false" ht="12.75" hidden="false" customHeight="false" outlineLevel="0" collapsed="false">
      <c r="A164" s="178"/>
      <c r="B164" s="179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</row>
    <row r="165" customFormat="false" ht="12.75" hidden="false" customHeight="false" outlineLevel="0" collapsed="false">
      <c r="A165" s="178"/>
      <c r="B165" s="179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</row>
    <row r="166" customFormat="false" ht="12.75" hidden="false" customHeight="false" outlineLevel="0" collapsed="false">
      <c r="A166" s="178"/>
      <c r="B166" s="179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</row>
    <row r="167" customFormat="false" ht="12.75" hidden="false" customHeight="false" outlineLevel="0" collapsed="false">
      <c r="A167" s="178"/>
      <c r="B167" s="179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</row>
    <row r="168" customFormat="false" ht="12.75" hidden="false" customHeight="false" outlineLevel="0" collapsed="false">
      <c r="A168" s="178"/>
      <c r="B168" s="179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</row>
    <row r="169" customFormat="false" ht="12.75" hidden="false" customHeight="false" outlineLevel="0" collapsed="false">
      <c r="A169" s="178"/>
      <c r="B169" s="179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</row>
    <row r="170" customFormat="false" ht="12.75" hidden="false" customHeight="false" outlineLevel="0" collapsed="false">
      <c r="A170" s="178"/>
      <c r="B170" s="179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</row>
    <row r="171" customFormat="false" ht="12.75" hidden="false" customHeight="false" outlineLevel="0" collapsed="false">
      <c r="A171" s="178"/>
      <c r="B171" s="179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</row>
    <row r="172" customFormat="false" ht="12.75" hidden="false" customHeight="false" outlineLevel="0" collapsed="false">
      <c r="A172" s="178"/>
      <c r="B172" s="179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</row>
    <row r="173" customFormat="false" ht="12.75" hidden="false" customHeight="false" outlineLevel="0" collapsed="false">
      <c r="A173" s="178"/>
      <c r="B173" s="179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</row>
    <row r="174" customFormat="false" ht="12.75" hidden="false" customHeight="false" outlineLevel="0" collapsed="false">
      <c r="A174" s="178"/>
      <c r="B174" s="179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</row>
    <row r="175" customFormat="false" ht="12.75" hidden="false" customHeight="false" outlineLevel="0" collapsed="false">
      <c r="A175" s="178"/>
      <c r="B175" s="179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</row>
    <row r="176" customFormat="false" ht="12.75" hidden="false" customHeight="false" outlineLevel="0" collapsed="false">
      <c r="A176" s="178"/>
      <c r="B176" s="179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</row>
    <row r="177" customFormat="false" ht="12.75" hidden="false" customHeight="false" outlineLevel="0" collapsed="false">
      <c r="A177" s="178"/>
      <c r="B177" s="179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</row>
    <row r="178" customFormat="false" ht="12.75" hidden="false" customHeight="false" outlineLevel="0" collapsed="false">
      <c r="A178" s="178"/>
      <c r="B178" s="179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</row>
    <row r="179" customFormat="false" ht="12.75" hidden="false" customHeight="false" outlineLevel="0" collapsed="false">
      <c r="A179" s="178"/>
      <c r="B179" s="179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</row>
    <row r="180" customFormat="false" ht="12.75" hidden="false" customHeight="false" outlineLevel="0" collapsed="false">
      <c r="A180" s="178"/>
      <c r="B180" s="179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</row>
    <row r="181" customFormat="false" ht="12.75" hidden="false" customHeight="false" outlineLevel="0" collapsed="false">
      <c r="A181" s="178"/>
      <c r="B181" s="179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</row>
    <row r="182" customFormat="false" ht="12.75" hidden="false" customHeight="false" outlineLevel="0" collapsed="false">
      <c r="A182" s="178"/>
      <c r="B182" s="179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</row>
    <row r="183" customFormat="false" ht="12.75" hidden="false" customHeight="false" outlineLevel="0" collapsed="false">
      <c r="A183" s="178"/>
      <c r="B183" s="179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</row>
    <row r="184" customFormat="false" ht="12.75" hidden="false" customHeight="false" outlineLevel="0" collapsed="false">
      <c r="A184" s="178"/>
      <c r="B184" s="179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</row>
    <row r="185" customFormat="false" ht="12.75" hidden="false" customHeight="false" outlineLevel="0" collapsed="false">
      <c r="A185" s="178"/>
      <c r="B185" s="179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</row>
    <row r="186" customFormat="false" ht="12.75" hidden="false" customHeight="false" outlineLevel="0" collapsed="false">
      <c r="A186" s="178"/>
      <c r="B186" s="179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</row>
    <row r="187" customFormat="false" ht="12.75" hidden="false" customHeight="false" outlineLevel="0" collapsed="false">
      <c r="A187" s="178"/>
      <c r="B187" s="179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2.75" hidden="false" customHeight="false" outlineLevel="0" collapsed="false">
      <c r="A188" s="178"/>
      <c r="B188" s="179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2.75" hidden="false" customHeight="false" outlineLevel="0" collapsed="false">
      <c r="A189" s="178"/>
      <c r="B189" s="179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2.75" hidden="false" customHeight="false" outlineLevel="0" collapsed="false">
      <c r="A190" s="178"/>
      <c r="B190" s="179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2.75" hidden="false" customHeight="false" outlineLevel="0" collapsed="false">
      <c r="A191" s="178"/>
      <c r="B191" s="179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2.75" hidden="false" customHeight="false" outlineLevel="0" collapsed="false">
      <c r="A192" s="178"/>
      <c r="B192" s="179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2.75" hidden="false" customHeight="false" outlineLevel="0" collapsed="false">
      <c r="A193" s="178"/>
      <c r="B193" s="179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2.75" hidden="false" customHeight="false" outlineLevel="0" collapsed="false">
      <c r="A194" s="178"/>
      <c r="B194" s="179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2.75" hidden="false" customHeight="false" outlineLevel="0" collapsed="false">
      <c r="A195" s="178"/>
      <c r="B195" s="179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2.75" hidden="false" customHeight="false" outlineLevel="0" collapsed="false">
      <c r="A196" s="178"/>
      <c r="B196" s="179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2.75" hidden="false" customHeight="false" outlineLevel="0" collapsed="false">
      <c r="A197" s="178"/>
      <c r="B197" s="179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2.75" hidden="false" customHeight="false" outlineLevel="0" collapsed="false">
      <c r="A198" s="178"/>
      <c r="B198" s="179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2.75" hidden="false" customHeight="false" outlineLevel="0" collapsed="false">
      <c r="A199" s="178"/>
      <c r="B199" s="179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2.75" hidden="false" customHeight="false" outlineLevel="0" collapsed="false">
      <c r="A200" s="178"/>
      <c r="B200" s="179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2.75" hidden="false" customHeight="false" outlineLevel="0" collapsed="false">
      <c r="A201" s="178"/>
      <c r="B201" s="179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2.75" hidden="false" customHeight="false" outlineLevel="0" collapsed="false">
      <c r="A202" s="178"/>
      <c r="B202" s="179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2.75" hidden="false" customHeight="false" outlineLevel="0" collapsed="false">
      <c r="A203" s="178"/>
      <c r="B203" s="179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2.75" hidden="false" customHeight="false" outlineLevel="0" collapsed="false">
      <c r="A204" s="178"/>
      <c r="B204" s="179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2.75" hidden="false" customHeight="false" outlineLevel="0" collapsed="false">
      <c r="A205" s="178"/>
      <c r="B205" s="179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2.75" hidden="false" customHeight="false" outlineLevel="0" collapsed="false">
      <c r="A206" s="178"/>
      <c r="B206" s="179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2.75" hidden="false" customHeight="false" outlineLevel="0" collapsed="false">
      <c r="A207" s="178"/>
      <c r="B207" s="179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2.75" hidden="false" customHeight="false" outlineLevel="0" collapsed="false">
      <c r="A208" s="178"/>
      <c r="B208" s="179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2.75" hidden="false" customHeight="false" outlineLevel="0" collapsed="false">
      <c r="A209" s="178"/>
      <c r="B209" s="179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2.75" hidden="false" customHeight="false" outlineLevel="0" collapsed="false">
      <c r="A210" s="178"/>
      <c r="B210" s="179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2.75" hidden="false" customHeight="false" outlineLevel="0" collapsed="false">
      <c r="A211" s="178"/>
      <c r="B211" s="179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2.75" hidden="false" customHeight="false" outlineLevel="0" collapsed="false">
      <c r="A212" s="178"/>
      <c r="B212" s="179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2.75" hidden="false" customHeight="false" outlineLevel="0" collapsed="false">
      <c r="A213" s="178"/>
      <c r="B213" s="179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2.75" hidden="false" customHeight="false" outlineLevel="0" collapsed="false">
      <c r="A214" s="178"/>
      <c r="B214" s="179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2.75" hidden="false" customHeight="false" outlineLevel="0" collapsed="false">
      <c r="A215" s="178"/>
      <c r="B215" s="179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2.75" hidden="false" customHeight="false" outlineLevel="0" collapsed="false">
      <c r="A216" s="178"/>
      <c r="B216" s="179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2.75" hidden="false" customHeight="false" outlineLevel="0" collapsed="false">
      <c r="A217" s="178"/>
      <c r="B217" s="179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2.75" hidden="false" customHeight="false" outlineLevel="0" collapsed="false">
      <c r="A218" s="178"/>
      <c r="B218" s="179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2.75" hidden="false" customHeight="false" outlineLevel="0" collapsed="false">
      <c r="A219" s="178"/>
      <c r="B219" s="179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2.75" hidden="false" customHeight="false" outlineLevel="0" collapsed="false">
      <c r="A220" s="178"/>
      <c r="B220" s="179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2.75" hidden="false" customHeight="false" outlineLevel="0" collapsed="false">
      <c r="A221" s="178"/>
      <c r="B221" s="179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2.75" hidden="false" customHeight="false" outlineLevel="0" collapsed="false">
      <c r="A222" s="178"/>
      <c r="B222" s="179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2.75" hidden="false" customHeight="false" outlineLevel="0" collapsed="false">
      <c r="A223" s="178"/>
      <c r="B223" s="179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2.75" hidden="false" customHeight="false" outlineLevel="0" collapsed="false">
      <c r="A224" s="178"/>
      <c r="B224" s="179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2.75" hidden="false" customHeight="false" outlineLevel="0" collapsed="false">
      <c r="A225" s="178"/>
      <c r="B225" s="179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2.75" hidden="false" customHeight="false" outlineLevel="0" collapsed="false">
      <c r="A226" s="178"/>
      <c r="B226" s="179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2.75" hidden="false" customHeight="false" outlineLevel="0" collapsed="false">
      <c r="A227" s="178"/>
      <c r="B227" s="179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2.75" hidden="false" customHeight="false" outlineLevel="0" collapsed="false">
      <c r="A228" s="178"/>
      <c r="B228" s="179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2.75" hidden="false" customHeight="false" outlineLevel="0" collapsed="false">
      <c r="A229" s="178"/>
      <c r="B229" s="179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2.75" hidden="false" customHeight="false" outlineLevel="0" collapsed="false">
      <c r="A230" s="178"/>
      <c r="B230" s="179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2.75" hidden="false" customHeight="false" outlineLevel="0" collapsed="false">
      <c r="A231" s="178"/>
      <c r="B231" s="179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2.75" hidden="false" customHeight="false" outlineLevel="0" collapsed="false">
      <c r="A232" s="178"/>
      <c r="B232" s="179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2.75" hidden="false" customHeight="false" outlineLevel="0" collapsed="false">
      <c r="A233" s="178"/>
      <c r="B233" s="179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2.75" hidden="false" customHeight="false" outlineLevel="0" collapsed="false">
      <c r="A234" s="178"/>
      <c r="B234" s="179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2.75" hidden="false" customHeight="false" outlineLevel="0" collapsed="false">
      <c r="A235" s="178"/>
      <c r="B235" s="179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2.75" hidden="false" customHeight="false" outlineLevel="0" collapsed="false">
      <c r="A236" s="178"/>
      <c r="B236" s="179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2.75" hidden="false" customHeight="false" outlineLevel="0" collapsed="false">
      <c r="A237" s="178"/>
      <c r="B237" s="179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2.75" hidden="false" customHeight="false" outlineLevel="0" collapsed="false">
      <c r="A238" s="178"/>
      <c r="B238" s="179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2.75" hidden="false" customHeight="false" outlineLevel="0" collapsed="false">
      <c r="A239" s="178"/>
      <c r="B239" s="179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2.75" hidden="false" customHeight="false" outlineLevel="0" collapsed="false">
      <c r="A240" s="178"/>
      <c r="B240" s="179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2.75" hidden="false" customHeight="false" outlineLevel="0" collapsed="false">
      <c r="A241" s="178"/>
      <c r="B241" s="179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2.75" hidden="false" customHeight="false" outlineLevel="0" collapsed="false">
      <c r="A242" s="178"/>
      <c r="B242" s="179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2.75" hidden="false" customHeight="false" outlineLevel="0" collapsed="false">
      <c r="A243" s="178"/>
      <c r="B243" s="179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2.75" hidden="false" customHeight="false" outlineLevel="0" collapsed="false">
      <c r="A244" s="178"/>
      <c r="B244" s="179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2.75" hidden="false" customHeight="false" outlineLevel="0" collapsed="false">
      <c r="A245" s="178"/>
      <c r="B245" s="179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2.75" hidden="false" customHeight="false" outlineLevel="0" collapsed="false">
      <c r="A246" s="178"/>
      <c r="B246" s="179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2.75" hidden="false" customHeight="false" outlineLevel="0" collapsed="false">
      <c r="A247" s="178"/>
      <c r="B247" s="179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2.75" hidden="false" customHeight="false" outlineLevel="0" collapsed="false">
      <c r="A248" s="178"/>
      <c r="B248" s="179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2.75" hidden="false" customHeight="false" outlineLevel="0" collapsed="false">
      <c r="A249" s="178"/>
      <c r="B249" s="179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2.75" hidden="false" customHeight="false" outlineLevel="0" collapsed="false">
      <c r="A250" s="178"/>
      <c r="B250" s="179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2.75" hidden="false" customHeight="false" outlineLevel="0" collapsed="false">
      <c r="A251" s="178"/>
      <c r="B251" s="179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2.75" hidden="false" customHeight="false" outlineLevel="0" collapsed="false">
      <c r="A252" s="178"/>
      <c r="B252" s="179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2.75" hidden="false" customHeight="false" outlineLevel="0" collapsed="false">
      <c r="A253" s="178"/>
      <c r="B253" s="179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2.75" hidden="false" customHeight="false" outlineLevel="0" collapsed="false">
      <c r="A254" s="178"/>
      <c r="B254" s="179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2.75" hidden="false" customHeight="false" outlineLevel="0" collapsed="false">
      <c r="A255" s="178"/>
      <c r="B255" s="179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2.75" hidden="false" customHeight="false" outlineLevel="0" collapsed="false">
      <c r="A256" s="178"/>
      <c r="B256" s="179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2.75" hidden="false" customHeight="false" outlineLevel="0" collapsed="false">
      <c r="A257" s="178"/>
      <c r="B257" s="179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2.75" hidden="false" customHeight="false" outlineLevel="0" collapsed="false">
      <c r="A258" s="178"/>
      <c r="B258" s="179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2.75" hidden="false" customHeight="false" outlineLevel="0" collapsed="false">
      <c r="A259" s="178"/>
      <c r="B259" s="179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2.75" hidden="false" customHeight="false" outlineLevel="0" collapsed="false">
      <c r="A260" s="178"/>
      <c r="B260" s="179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2.75" hidden="false" customHeight="false" outlineLevel="0" collapsed="false">
      <c r="A261" s="178"/>
      <c r="B261" s="179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2.75" hidden="false" customHeight="false" outlineLevel="0" collapsed="false">
      <c r="A262" s="178"/>
      <c r="B262" s="179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2.75" hidden="false" customHeight="false" outlineLevel="0" collapsed="false">
      <c r="A263" s="178"/>
      <c r="B263" s="179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2.75" hidden="false" customHeight="false" outlineLevel="0" collapsed="false">
      <c r="A264" s="178"/>
      <c r="B264" s="179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2.75" hidden="false" customHeight="false" outlineLevel="0" collapsed="false">
      <c r="A265" s="178"/>
      <c r="B265" s="179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2.75" hidden="false" customHeight="false" outlineLevel="0" collapsed="false">
      <c r="A266" s="178"/>
      <c r="B266" s="179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2.75" hidden="false" customHeight="false" outlineLevel="0" collapsed="false">
      <c r="A267" s="178"/>
      <c r="B267" s="179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2.75" hidden="false" customHeight="false" outlineLevel="0" collapsed="false">
      <c r="A268" s="178"/>
      <c r="B268" s="179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2.75" hidden="false" customHeight="false" outlineLevel="0" collapsed="false">
      <c r="A269" s="178"/>
      <c r="B269" s="179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2.75" hidden="false" customHeight="false" outlineLevel="0" collapsed="false">
      <c r="A270" s="178"/>
      <c r="B270" s="179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2.75" hidden="false" customHeight="false" outlineLevel="0" collapsed="false">
      <c r="A271" s="178"/>
      <c r="B271" s="179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2.75" hidden="false" customHeight="false" outlineLevel="0" collapsed="false">
      <c r="A272" s="178"/>
      <c r="B272" s="179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2.75" hidden="false" customHeight="false" outlineLevel="0" collapsed="false">
      <c r="A273" s="178"/>
      <c r="B273" s="179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2.75" hidden="false" customHeight="false" outlineLevel="0" collapsed="false">
      <c r="A274" s="178"/>
      <c r="B274" s="179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2.75" hidden="false" customHeight="false" outlineLevel="0" collapsed="false">
      <c r="A275" s="178"/>
      <c r="B275" s="179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2.75" hidden="false" customHeight="false" outlineLevel="0" collapsed="false">
      <c r="A276" s="178"/>
      <c r="B276" s="179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2.75" hidden="false" customHeight="false" outlineLevel="0" collapsed="false">
      <c r="A277" s="178"/>
      <c r="B277" s="179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2.75" hidden="false" customHeight="false" outlineLevel="0" collapsed="false">
      <c r="A278" s="178"/>
      <c r="B278" s="179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2.75" hidden="false" customHeight="false" outlineLevel="0" collapsed="false">
      <c r="A279" s="178"/>
      <c r="B279" s="179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2.75" hidden="false" customHeight="false" outlineLevel="0" collapsed="false">
      <c r="A280" s="178"/>
      <c r="B280" s="179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2.75" hidden="false" customHeight="false" outlineLevel="0" collapsed="false">
      <c r="A281" s="178"/>
      <c r="B281" s="179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2.75" hidden="false" customHeight="false" outlineLevel="0" collapsed="false">
      <c r="A282" s="178"/>
      <c r="B282" s="179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2.75" hidden="false" customHeight="false" outlineLevel="0" collapsed="false">
      <c r="A283" s="178"/>
      <c r="B283" s="179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2.75" hidden="false" customHeight="false" outlineLevel="0" collapsed="false">
      <c r="A284" s="178"/>
      <c r="B284" s="179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2.75" hidden="false" customHeight="false" outlineLevel="0" collapsed="false">
      <c r="A285" s="178"/>
      <c r="B285" s="179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2.75" hidden="false" customHeight="false" outlineLevel="0" collapsed="false">
      <c r="A286" s="178"/>
      <c r="B286" s="179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2.75" hidden="false" customHeight="false" outlineLevel="0" collapsed="false">
      <c r="A287" s="178"/>
      <c r="B287" s="179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2.75" hidden="false" customHeight="false" outlineLevel="0" collapsed="false">
      <c r="A288" s="178"/>
      <c r="B288" s="179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2.75" hidden="false" customHeight="false" outlineLevel="0" collapsed="false">
      <c r="A289" s="178"/>
      <c r="B289" s="179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2.75" hidden="false" customHeight="false" outlineLevel="0" collapsed="false">
      <c r="A290" s="178"/>
      <c r="B290" s="179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2.75" hidden="false" customHeight="false" outlineLevel="0" collapsed="false">
      <c r="A291" s="178"/>
      <c r="B291" s="179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2.75" hidden="false" customHeight="false" outlineLevel="0" collapsed="false">
      <c r="A292" s="178"/>
      <c r="B292" s="179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2.75" hidden="false" customHeight="false" outlineLevel="0" collapsed="false">
      <c r="A293" s="178"/>
      <c r="B293" s="179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2.75" hidden="false" customHeight="false" outlineLevel="0" collapsed="false">
      <c r="A294" s="178"/>
      <c r="B294" s="179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2.75" hidden="false" customHeight="false" outlineLevel="0" collapsed="false">
      <c r="A295" s="178"/>
      <c r="B295" s="179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2.75" hidden="false" customHeight="false" outlineLevel="0" collapsed="false">
      <c r="A296" s="178"/>
      <c r="B296" s="179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2.75" hidden="false" customHeight="false" outlineLevel="0" collapsed="false">
      <c r="A297" s="178"/>
      <c r="B297" s="179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2.75" hidden="false" customHeight="false" outlineLevel="0" collapsed="false">
      <c r="A298" s="178"/>
      <c r="B298" s="179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2.75" hidden="false" customHeight="false" outlineLevel="0" collapsed="false">
      <c r="A299" s="178"/>
      <c r="B299" s="179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2.75" hidden="false" customHeight="false" outlineLevel="0" collapsed="false">
      <c r="A300" s="178"/>
      <c r="B300" s="179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2.75" hidden="false" customHeight="false" outlineLevel="0" collapsed="false">
      <c r="A301" s="178"/>
      <c r="B301" s="179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2.75" hidden="false" customHeight="false" outlineLevel="0" collapsed="false">
      <c r="A302" s="178"/>
      <c r="B302" s="179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2.75" hidden="false" customHeight="false" outlineLevel="0" collapsed="false">
      <c r="A303" s="178"/>
      <c r="B303" s="179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2.75" hidden="false" customHeight="false" outlineLevel="0" collapsed="false">
      <c r="A304" s="178"/>
      <c r="B304" s="179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2.75" hidden="false" customHeight="false" outlineLevel="0" collapsed="false">
      <c r="A305" s="178"/>
      <c r="B305" s="179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2.75" hidden="false" customHeight="false" outlineLevel="0" collapsed="false">
      <c r="A306" s="178"/>
      <c r="B306" s="179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2.75" hidden="false" customHeight="false" outlineLevel="0" collapsed="false">
      <c r="A307" s="178"/>
      <c r="B307" s="179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2.75" hidden="false" customHeight="false" outlineLevel="0" collapsed="false">
      <c r="A308" s="178"/>
      <c r="B308" s="179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2.75" hidden="false" customHeight="false" outlineLevel="0" collapsed="false">
      <c r="A309" s="178"/>
      <c r="B309" s="179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2.75" hidden="false" customHeight="false" outlineLevel="0" collapsed="false">
      <c r="A310" s="178"/>
      <c r="B310" s="179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2.75" hidden="false" customHeight="false" outlineLevel="0" collapsed="false">
      <c r="A311" s="178"/>
      <c r="B311" s="179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2.75" hidden="false" customHeight="false" outlineLevel="0" collapsed="false">
      <c r="A312" s="178"/>
      <c r="B312" s="179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2.75" hidden="false" customHeight="false" outlineLevel="0" collapsed="false">
      <c r="A313" s="178"/>
      <c r="B313" s="179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2.75" hidden="false" customHeight="false" outlineLevel="0" collapsed="false">
      <c r="A314" s="178"/>
      <c r="B314" s="179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2.75" hidden="false" customHeight="false" outlineLevel="0" collapsed="false">
      <c r="A315" s="178"/>
      <c r="B315" s="179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2.75" hidden="false" customHeight="false" outlineLevel="0" collapsed="false">
      <c r="A316" s="178"/>
      <c r="B316" s="179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2.75" hidden="false" customHeight="false" outlineLevel="0" collapsed="false">
      <c r="A317" s="178"/>
      <c r="B317" s="179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2.75" hidden="false" customHeight="false" outlineLevel="0" collapsed="false">
      <c r="A318" s="178"/>
      <c r="B318" s="179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2.75" hidden="false" customHeight="false" outlineLevel="0" collapsed="false">
      <c r="A319" s="178"/>
      <c r="B319" s="179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2.75" hidden="false" customHeight="false" outlineLevel="0" collapsed="false">
      <c r="A320" s="178"/>
      <c r="B320" s="179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2.75" hidden="false" customHeight="false" outlineLevel="0" collapsed="false">
      <c r="A321" s="178"/>
      <c r="B321" s="179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2.75" hidden="false" customHeight="false" outlineLevel="0" collapsed="false">
      <c r="A322" s="178"/>
      <c r="B322" s="179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2.75" hidden="false" customHeight="false" outlineLevel="0" collapsed="false">
      <c r="A323" s="178"/>
      <c r="B323" s="179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2.75" hidden="false" customHeight="false" outlineLevel="0" collapsed="false">
      <c r="A324" s="178"/>
      <c r="B324" s="179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2.75" hidden="false" customHeight="false" outlineLevel="0" collapsed="false">
      <c r="A325" s="178"/>
      <c r="B325" s="179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2.75" hidden="false" customHeight="false" outlineLevel="0" collapsed="false">
      <c r="A326" s="178"/>
      <c r="B326" s="179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2.75" hidden="false" customHeight="false" outlineLevel="0" collapsed="false">
      <c r="A327" s="178"/>
      <c r="B327" s="179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2.75" hidden="false" customHeight="false" outlineLevel="0" collapsed="false">
      <c r="A328" s="178"/>
      <c r="B328" s="179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2.75" hidden="false" customHeight="false" outlineLevel="0" collapsed="false">
      <c r="A329" s="178"/>
      <c r="B329" s="179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2.75" hidden="false" customHeight="false" outlineLevel="0" collapsed="false">
      <c r="A330" s="178"/>
      <c r="B330" s="179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2.75" hidden="false" customHeight="false" outlineLevel="0" collapsed="false">
      <c r="A331" s="178"/>
      <c r="B331" s="179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2.75" hidden="false" customHeight="false" outlineLevel="0" collapsed="false">
      <c r="A332" s="178"/>
      <c r="B332" s="179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2.75" hidden="false" customHeight="false" outlineLevel="0" collapsed="false">
      <c r="A333" s="178"/>
      <c r="B333" s="179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2.75" hidden="false" customHeight="false" outlineLevel="0" collapsed="false">
      <c r="A334" s="178"/>
      <c r="B334" s="179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2.75" hidden="false" customHeight="false" outlineLevel="0" collapsed="false">
      <c r="A335" s="178"/>
      <c r="B335" s="179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2.75" hidden="false" customHeight="false" outlineLevel="0" collapsed="false">
      <c r="A336" s="178"/>
      <c r="B336" s="179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2.75" hidden="false" customHeight="false" outlineLevel="0" collapsed="false">
      <c r="A337" s="178"/>
      <c r="B337" s="179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2.75" hidden="false" customHeight="false" outlineLevel="0" collapsed="false">
      <c r="A338" s="178"/>
      <c r="B338" s="179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2.75" hidden="false" customHeight="false" outlineLevel="0" collapsed="false">
      <c r="A339" s="178"/>
      <c r="B339" s="179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2.75" hidden="false" customHeight="false" outlineLevel="0" collapsed="false">
      <c r="A340" s="178"/>
      <c r="B340" s="179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2.75" hidden="false" customHeight="false" outlineLevel="0" collapsed="false">
      <c r="A341" s="178"/>
      <c r="B341" s="179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2.75" hidden="false" customHeight="false" outlineLevel="0" collapsed="false">
      <c r="A342" s="178"/>
      <c r="B342" s="179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2.75" hidden="false" customHeight="false" outlineLevel="0" collapsed="false">
      <c r="A343" s="178"/>
      <c r="B343" s="179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2.75" hidden="false" customHeight="false" outlineLevel="0" collapsed="false">
      <c r="A344" s="178"/>
      <c r="B344" s="179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2.75" hidden="false" customHeight="false" outlineLevel="0" collapsed="false">
      <c r="A345" s="178"/>
      <c r="B345" s="179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2.75" hidden="false" customHeight="false" outlineLevel="0" collapsed="false">
      <c r="A346" s="178"/>
      <c r="B346" s="179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2.75" hidden="false" customHeight="false" outlineLevel="0" collapsed="false">
      <c r="A347" s="178"/>
      <c r="B347" s="179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2.75" hidden="false" customHeight="false" outlineLevel="0" collapsed="false">
      <c r="A348" s="178"/>
      <c r="B348" s="179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2.75" hidden="false" customHeight="false" outlineLevel="0" collapsed="false">
      <c r="A349" s="178"/>
      <c r="B349" s="179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2.75" hidden="false" customHeight="false" outlineLevel="0" collapsed="false">
      <c r="A350" s="178"/>
      <c r="B350" s="179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2.75" hidden="false" customHeight="false" outlineLevel="0" collapsed="false">
      <c r="A351" s="178"/>
      <c r="B351" s="179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2.75" hidden="false" customHeight="false" outlineLevel="0" collapsed="false">
      <c r="A352" s="178"/>
      <c r="B352" s="179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2.75" hidden="false" customHeight="false" outlineLevel="0" collapsed="false">
      <c r="A353" s="178"/>
      <c r="B353" s="179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2.75" hidden="false" customHeight="false" outlineLevel="0" collapsed="false">
      <c r="A354" s="178"/>
      <c r="B354" s="179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2.75" hidden="false" customHeight="false" outlineLevel="0" collapsed="false">
      <c r="A355" s="178"/>
      <c r="B355" s="179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2.75" hidden="false" customHeight="false" outlineLevel="0" collapsed="false">
      <c r="A356" s="178"/>
      <c r="B356" s="179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2.75" hidden="false" customHeight="false" outlineLevel="0" collapsed="false">
      <c r="A357" s="178"/>
      <c r="B357" s="179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2.75" hidden="false" customHeight="false" outlineLevel="0" collapsed="false">
      <c r="A358" s="178"/>
      <c r="B358" s="179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2.75" hidden="false" customHeight="false" outlineLevel="0" collapsed="false">
      <c r="A359" s="178"/>
      <c r="B359" s="179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2.75" hidden="false" customHeight="false" outlineLevel="0" collapsed="false">
      <c r="A360" s="178"/>
      <c r="B360" s="179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2.75" hidden="false" customHeight="false" outlineLevel="0" collapsed="false">
      <c r="A361" s="178"/>
      <c r="B361" s="179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2.75" hidden="false" customHeight="false" outlineLevel="0" collapsed="false">
      <c r="A362" s="178"/>
      <c r="B362" s="179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2.75" hidden="false" customHeight="false" outlineLevel="0" collapsed="false">
      <c r="A363" s="178"/>
      <c r="B363" s="179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2.75" hidden="false" customHeight="false" outlineLevel="0" collapsed="false">
      <c r="A364" s="178"/>
      <c r="B364" s="179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2.75" hidden="false" customHeight="false" outlineLevel="0" collapsed="false">
      <c r="A365" s="178"/>
      <c r="B365" s="179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2.75" hidden="false" customHeight="false" outlineLevel="0" collapsed="false">
      <c r="A366" s="178"/>
      <c r="B366" s="179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2.75" hidden="false" customHeight="false" outlineLevel="0" collapsed="false">
      <c r="A367" s="178"/>
      <c r="B367" s="179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2.75" hidden="false" customHeight="false" outlineLevel="0" collapsed="false">
      <c r="A368" s="178"/>
      <c r="B368" s="179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2.75" hidden="false" customHeight="false" outlineLevel="0" collapsed="false">
      <c r="A369" s="178"/>
      <c r="B369" s="179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2.75" hidden="false" customHeight="false" outlineLevel="0" collapsed="false">
      <c r="A370" s="178"/>
      <c r="B370" s="179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2.75" hidden="false" customHeight="false" outlineLevel="0" collapsed="false">
      <c r="A371" s="178"/>
      <c r="B371" s="179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2.75" hidden="false" customHeight="false" outlineLevel="0" collapsed="false">
      <c r="A372" s="178"/>
      <c r="B372" s="179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2.75" hidden="false" customHeight="false" outlineLevel="0" collapsed="false">
      <c r="A373" s="178"/>
      <c r="B373" s="179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2.75" hidden="false" customHeight="false" outlineLevel="0" collapsed="false">
      <c r="A374" s="178"/>
      <c r="B374" s="179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2.75" hidden="false" customHeight="false" outlineLevel="0" collapsed="false">
      <c r="A375" s="178"/>
      <c r="B375" s="179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2.75" hidden="false" customHeight="false" outlineLevel="0" collapsed="false">
      <c r="A376" s="178"/>
      <c r="B376" s="179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2.75" hidden="false" customHeight="false" outlineLevel="0" collapsed="false">
      <c r="A377" s="178"/>
      <c r="B377" s="179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2.75" hidden="false" customHeight="false" outlineLevel="0" collapsed="false">
      <c r="A378" s="178"/>
      <c r="B378" s="179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2.75" hidden="false" customHeight="false" outlineLevel="0" collapsed="false">
      <c r="A379" s="178"/>
      <c r="B379" s="179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2.75" hidden="false" customHeight="false" outlineLevel="0" collapsed="false">
      <c r="A380" s="178"/>
      <c r="B380" s="179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2.75" hidden="false" customHeight="false" outlineLevel="0" collapsed="false">
      <c r="A381" s="178"/>
      <c r="B381" s="179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2.75" hidden="false" customHeight="false" outlineLevel="0" collapsed="false">
      <c r="A382" s="178"/>
      <c r="B382" s="179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2.75" hidden="false" customHeight="false" outlineLevel="0" collapsed="false">
      <c r="A383" s="178"/>
      <c r="B383" s="179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2.75" hidden="false" customHeight="false" outlineLevel="0" collapsed="false">
      <c r="A384" s="178"/>
      <c r="B384" s="179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2.75" hidden="false" customHeight="false" outlineLevel="0" collapsed="false">
      <c r="A385" s="178"/>
      <c r="B385" s="179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2.75" hidden="false" customHeight="false" outlineLevel="0" collapsed="false">
      <c r="A386" s="178"/>
      <c r="B386" s="179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2.75" hidden="false" customHeight="false" outlineLevel="0" collapsed="false">
      <c r="A387" s="178"/>
      <c r="B387" s="179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2.75" hidden="false" customHeight="false" outlineLevel="0" collapsed="false">
      <c r="A388" s="178"/>
      <c r="B388" s="179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2.75" hidden="false" customHeight="false" outlineLevel="0" collapsed="false">
      <c r="A389" s="178"/>
      <c r="B389" s="179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2.75" hidden="false" customHeight="false" outlineLevel="0" collapsed="false">
      <c r="A390" s="178"/>
      <c r="B390" s="179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2.75" hidden="false" customHeight="false" outlineLevel="0" collapsed="false">
      <c r="A391" s="178"/>
      <c r="B391" s="179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2.75" hidden="false" customHeight="false" outlineLevel="0" collapsed="false">
      <c r="A392" s="178"/>
      <c r="B392" s="179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2.75" hidden="false" customHeight="false" outlineLevel="0" collapsed="false">
      <c r="A393" s="178"/>
      <c r="B393" s="179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2.75" hidden="false" customHeight="false" outlineLevel="0" collapsed="false">
      <c r="A394" s="178"/>
      <c r="B394" s="179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2.75" hidden="false" customHeight="false" outlineLevel="0" collapsed="false">
      <c r="A395" s="178"/>
      <c r="B395" s="179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2.75" hidden="false" customHeight="false" outlineLevel="0" collapsed="false">
      <c r="A396" s="178"/>
      <c r="B396" s="179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2.75" hidden="false" customHeight="false" outlineLevel="0" collapsed="false">
      <c r="A397" s="178"/>
      <c r="B397" s="179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2.75" hidden="false" customHeight="false" outlineLevel="0" collapsed="false">
      <c r="A398" s="178"/>
      <c r="B398" s="179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2.75" hidden="false" customHeight="false" outlineLevel="0" collapsed="false">
      <c r="A399" s="178"/>
      <c r="B399" s="179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2.75" hidden="false" customHeight="false" outlineLevel="0" collapsed="false">
      <c r="A400" s="178"/>
      <c r="B400" s="179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2.75" hidden="false" customHeight="false" outlineLevel="0" collapsed="false">
      <c r="A401" s="178"/>
      <c r="B401" s="179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2.75" hidden="false" customHeight="false" outlineLevel="0" collapsed="false">
      <c r="A402" s="178"/>
      <c r="B402" s="179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2.75" hidden="false" customHeight="false" outlineLevel="0" collapsed="false">
      <c r="A403" s="178"/>
      <c r="B403" s="179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2.75" hidden="false" customHeight="false" outlineLevel="0" collapsed="false">
      <c r="A404" s="178"/>
      <c r="B404" s="179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2.75" hidden="false" customHeight="false" outlineLevel="0" collapsed="false">
      <c r="A405" s="178"/>
      <c r="B405" s="179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2.75" hidden="false" customHeight="false" outlineLevel="0" collapsed="false">
      <c r="A406" s="178"/>
      <c r="B406" s="179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2.75" hidden="false" customHeight="false" outlineLevel="0" collapsed="false">
      <c r="A407" s="178"/>
      <c r="B407" s="179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2.75" hidden="false" customHeight="false" outlineLevel="0" collapsed="false">
      <c r="A408" s="178"/>
      <c r="B408" s="179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2.75" hidden="false" customHeight="false" outlineLevel="0" collapsed="false">
      <c r="A409" s="178"/>
      <c r="B409" s="179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2.75" hidden="false" customHeight="false" outlineLevel="0" collapsed="false">
      <c r="A410" s="178"/>
      <c r="B410" s="179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2.75" hidden="false" customHeight="false" outlineLevel="0" collapsed="false">
      <c r="A411" s="178"/>
      <c r="B411" s="179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2.75" hidden="false" customHeight="false" outlineLevel="0" collapsed="false">
      <c r="A412" s="178"/>
      <c r="B412" s="179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2.75" hidden="false" customHeight="false" outlineLevel="0" collapsed="false">
      <c r="A413" s="178"/>
      <c r="B413" s="179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2.75" hidden="false" customHeight="false" outlineLevel="0" collapsed="false">
      <c r="A414" s="178"/>
      <c r="B414" s="179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2.75" hidden="false" customHeight="false" outlineLevel="0" collapsed="false">
      <c r="A415" s="178"/>
      <c r="B415" s="179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2.75" hidden="false" customHeight="false" outlineLevel="0" collapsed="false">
      <c r="A416" s="178"/>
      <c r="B416" s="179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2.75" hidden="false" customHeight="false" outlineLevel="0" collapsed="false">
      <c r="A417" s="178"/>
      <c r="B417" s="179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2.75" hidden="false" customHeight="false" outlineLevel="0" collapsed="false">
      <c r="A418" s="178"/>
      <c r="B418" s="179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2.75" hidden="false" customHeight="false" outlineLevel="0" collapsed="false">
      <c r="A419" s="178"/>
      <c r="B419" s="179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2.75" hidden="false" customHeight="false" outlineLevel="0" collapsed="false">
      <c r="A420" s="178"/>
      <c r="B420" s="179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2.75" hidden="false" customHeight="false" outlineLevel="0" collapsed="false">
      <c r="A421" s="178"/>
      <c r="B421" s="179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2.75" hidden="false" customHeight="false" outlineLevel="0" collapsed="false">
      <c r="A422" s="178"/>
      <c r="B422" s="179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2.75" hidden="false" customHeight="false" outlineLevel="0" collapsed="false">
      <c r="A423" s="178"/>
      <c r="B423" s="179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2.75" hidden="false" customHeight="false" outlineLevel="0" collapsed="false">
      <c r="A424" s="178"/>
      <c r="B424" s="179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2.75" hidden="false" customHeight="false" outlineLevel="0" collapsed="false">
      <c r="A425" s="178"/>
      <c r="B425" s="179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2.75" hidden="false" customHeight="false" outlineLevel="0" collapsed="false">
      <c r="A426" s="178"/>
      <c r="B426" s="179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2.75" hidden="false" customHeight="false" outlineLevel="0" collapsed="false">
      <c r="A427" s="178"/>
      <c r="B427" s="179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2.75" hidden="false" customHeight="false" outlineLevel="0" collapsed="false">
      <c r="A428" s="178"/>
      <c r="B428" s="179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2.75" hidden="false" customHeight="false" outlineLevel="0" collapsed="false">
      <c r="A429" s="178"/>
      <c r="B429" s="179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2.75" hidden="false" customHeight="false" outlineLevel="0" collapsed="false">
      <c r="A430" s="178"/>
      <c r="B430" s="179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2.75" hidden="false" customHeight="false" outlineLevel="0" collapsed="false">
      <c r="A431" s="178"/>
      <c r="B431" s="179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2.75" hidden="false" customHeight="false" outlineLevel="0" collapsed="false">
      <c r="A432" s="178"/>
      <c r="B432" s="179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2.75" hidden="false" customHeight="false" outlineLevel="0" collapsed="false">
      <c r="A433" s="178"/>
      <c r="B433" s="179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2.75" hidden="false" customHeight="false" outlineLevel="0" collapsed="false">
      <c r="A434" s="178"/>
      <c r="B434" s="179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2.75" hidden="false" customHeight="false" outlineLevel="0" collapsed="false">
      <c r="A435" s="178"/>
      <c r="B435" s="179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2.75" hidden="false" customHeight="false" outlineLevel="0" collapsed="false">
      <c r="A436" s="178"/>
      <c r="B436" s="179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2.75" hidden="false" customHeight="false" outlineLevel="0" collapsed="false">
      <c r="A437" s="178"/>
      <c r="B437" s="179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2.75" hidden="false" customHeight="false" outlineLevel="0" collapsed="false">
      <c r="A438" s="178"/>
      <c r="B438" s="179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2.75" hidden="false" customHeight="false" outlineLevel="0" collapsed="false">
      <c r="A439" s="178"/>
      <c r="B439" s="179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2.75" hidden="false" customHeight="false" outlineLevel="0" collapsed="false">
      <c r="A440" s="178"/>
      <c r="B440" s="179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2.75" hidden="false" customHeight="false" outlineLevel="0" collapsed="false">
      <c r="A441" s="178"/>
      <c r="B441" s="179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2.75" hidden="false" customHeight="false" outlineLevel="0" collapsed="false">
      <c r="A442" s="178"/>
      <c r="B442" s="179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2.75" hidden="false" customHeight="false" outlineLevel="0" collapsed="false">
      <c r="A443" s="178"/>
      <c r="B443" s="179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2.75" hidden="false" customHeight="false" outlineLevel="0" collapsed="false">
      <c r="A444" s="178"/>
      <c r="B444" s="179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2.75" hidden="false" customHeight="false" outlineLevel="0" collapsed="false">
      <c r="A445" s="178"/>
      <c r="B445" s="179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2.75" hidden="false" customHeight="false" outlineLevel="0" collapsed="false">
      <c r="A446" s="178"/>
      <c r="B446" s="179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2.75" hidden="false" customHeight="false" outlineLevel="0" collapsed="false">
      <c r="A447" s="178"/>
      <c r="B447" s="179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2.75" hidden="false" customHeight="false" outlineLevel="0" collapsed="false">
      <c r="A448" s="178"/>
      <c r="B448" s="179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2.75" hidden="false" customHeight="false" outlineLevel="0" collapsed="false">
      <c r="A449" s="178"/>
      <c r="B449" s="179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2.75" hidden="false" customHeight="false" outlineLevel="0" collapsed="false">
      <c r="A450" s="178"/>
      <c r="B450" s="179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2.75" hidden="false" customHeight="false" outlineLevel="0" collapsed="false">
      <c r="A451" s="178"/>
      <c r="B451" s="179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2.75" hidden="false" customHeight="false" outlineLevel="0" collapsed="false">
      <c r="A452" s="178"/>
      <c r="B452" s="179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2.75" hidden="false" customHeight="false" outlineLevel="0" collapsed="false">
      <c r="A453" s="178"/>
      <c r="B453" s="179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2.75" hidden="false" customHeight="false" outlineLevel="0" collapsed="false">
      <c r="A454" s="178"/>
      <c r="B454" s="179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2.75" hidden="false" customHeight="false" outlineLevel="0" collapsed="false">
      <c r="A455" s="178"/>
      <c r="B455" s="179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2.75" hidden="false" customHeight="false" outlineLevel="0" collapsed="false">
      <c r="A456" s="178"/>
      <c r="B456" s="179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2.75" hidden="false" customHeight="false" outlineLevel="0" collapsed="false">
      <c r="A457" s="178"/>
      <c r="B457" s="179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2.75" hidden="false" customHeight="false" outlineLevel="0" collapsed="false">
      <c r="A458" s="178"/>
      <c r="B458" s="179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2.75" hidden="false" customHeight="false" outlineLevel="0" collapsed="false">
      <c r="A459" s="178"/>
      <c r="B459" s="179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2.75" hidden="false" customHeight="false" outlineLevel="0" collapsed="false">
      <c r="A460" s="178"/>
      <c r="B460" s="179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2.75" hidden="false" customHeight="false" outlineLevel="0" collapsed="false">
      <c r="A461" s="178"/>
      <c r="B461" s="179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2.75" hidden="false" customHeight="false" outlineLevel="0" collapsed="false">
      <c r="A462" s="178"/>
      <c r="B462" s="179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2.75" hidden="false" customHeight="false" outlineLevel="0" collapsed="false">
      <c r="A463" s="178"/>
      <c r="B463" s="179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2.75" hidden="false" customHeight="false" outlineLevel="0" collapsed="false">
      <c r="A464" s="178"/>
      <c r="B464" s="179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2.75" hidden="false" customHeight="false" outlineLevel="0" collapsed="false">
      <c r="A465" s="178"/>
      <c r="B465" s="179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2.75" hidden="false" customHeight="false" outlineLevel="0" collapsed="false">
      <c r="A466" s="178"/>
      <c r="B466" s="179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2.75" hidden="false" customHeight="false" outlineLevel="0" collapsed="false">
      <c r="A467" s="178"/>
      <c r="B467" s="179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2.75" hidden="false" customHeight="false" outlineLevel="0" collapsed="false">
      <c r="A468" s="178"/>
      <c r="B468" s="179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2.75" hidden="false" customHeight="false" outlineLevel="0" collapsed="false">
      <c r="A469" s="178"/>
      <c r="B469" s="179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2.75" hidden="false" customHeight="false" outlineLevel="0" collapsed="false">
      <c r="A470" s="178"/>
      <c r="B470" s="179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2.75" hidden="false" customHeight="false" outlineLevel="0" collapsed="false">
      <c r="A471" s="178"/>
      <c r="B471" s="179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2.75" hidden="false" customHeight="false" outlineLevel="0" collapsed="false">
      <c r="A472" s="178"/>
      <c r="B472" s="179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2.75" hidden="false" customHeight="false" outlineLevel="0" collapsed="false">
      <c r="A473" s="178"/>
      <c r="B473" s="179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2.75" hidden="false" customHeight="false" outlineLevel="0" collapsed="false">
      <c r="A474" s="178"/>
      <c r="B474" s="179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2.75" hidden="false" customHeight="false" outlineLevel="0" collapsed="false">
      <c r="A475" s="178"/>
      <c r="B475" s="179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2.75" hidden="false" customHeight="false" outlineLevel="0" collapsed="false">
      <c r="A476" s="178"/>
      <c r="B476" s="179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2.75" hidden="false" customHeight="false" outlineLevel="0" collapsed="false">
      <c r="A477" s="178"/>
      <c r="B477" s="179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2.75" hidden="false" customHeight="false" outlineLevel="0" collapsed="false">
      <c r="A478" s="178"/>
      <c r="B478" s="179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2.75" hidden="false" customHeight="false" outlineLevel="0" collapsed="false">
      <c r="A479" s="178"/>
      <c r="B479" s="179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2.75" hidden="false" customHeight="false" outlineLevel="0" collapsed="false">
      <c r="A480" s="178"/>
      <c r="B480" s="179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2.75" hidden="false" customHeight="false" outlineLevel="0" collapsed="false">
      <c r="A481" s="178"/>
      <c r="B481" s="179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2.75" hidden="false" customHeight="false" outlineLevel="0" collapsed="false">
      <c r="A482" s="178"/>
      <c r="B482" s="179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2.75" hidden="false" customHeight="false" outlineLevel="0" collapsed="false">
      <c r="A483" s="178"/>
      <c r="B483" s="179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2.75" hidden="false" customHeight="false" outlineLevel="0" collapsed="false">
      <c r="A484" s="178"/>
      <c r="B484" s="179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2.75" hidden="false" customHeight="false" outlineLevel="0" collapsed="false">
      <c r="A485" s="178"/>
      <c r="B485" s="179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2.75" hidden="false" customHeight="false" outlineLevel="0" collapsed="false">
      <c r="A486" s="178"/>
      <c r="B486" s="179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2.75" hidden="false" customHeight="false" outlineLevel="0" collapsed="false">
      <c r="A487" s="178"/>
      <c r="B487" s="179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2.75" hidden="false" customHeight="false" outlineLevel="0" collapsed="false">
      <c r="A488" s="178"/>
      <c r="B488" s="179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2.75" hidden="false" customHeight="false" outlineLevel="0" collapsed="false">
      <c r="A489" s="178"/>
      <c r="B489" s="179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2.75" hidden="false" customHeight="false" outlineLevel="0" collapsed="false">
      <c r="A490" s="178"/>
      <c r="B490" s="179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2.75" hidden="false" customHeight="false" outlineLevel="0" collapsed="false">
      <c r="A491" s="178"/>
      <c r="B491" s="179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2.75" hidden="false" customHeight="false" outlineLevel="0" collapsed="false">
      <c r="A492" s="178"/>
      <c r="B492" s="179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2.75" hidden="false" customHeight="false" outlineLevel="0" collapsed="false">
      <c r="A493" s="178"/>
      <c r="B493" s="179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2.75" hidden="false" customHeight="false" outlineLevel="0" collapsed="false">
      <c r="A494" s="178"/>
      <c r="B494" s="179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2.75" hidden="false" customHeight="false" outlineLevel="0" collapsed="false">
      <c r="A495" s="178"/>
      <c r="B495" s="179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2.75" hidden="false" customHeight="false" outlineLevel="0" collapsed="false">
      <c r="A496" s="178"/>
      <c r="B496" s="179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2.75" hidden="false" customHeight="false" outlineLevel="0" collapsed="false">
      <c r="A497" s="178"/>
      <c r="B497" s="179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2.75" hidden="false" customHeight="false" outlineLevel="0" collapsed="false">
      <c r="A498" s="178"/>
      <c r="B498" s="179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2.75" hidden="false" customHeight="false" outlineLevel="0" collapsed="false">
      <c r="A499" s="178"/>
      <c r="B499" s="179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2.75" hidden="false" customHeight="false" outlineLevel="0" collapsed="false">
      <c r="A500" s="178"/>
      <c r="B500" s="179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2.75" hidden="false" customHeight="false" outlineLevel="0" collapsed="false">
      <c r="A501" s="178"/>
      <c r="B501" s="179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2.75" hidden="false" customHeight="false" outlineLevel="0" collapsed="false">
      <c r="A502" s="178"/>
      <c r="B502" s="179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2.75" hidden="false" customHeight="false" outlineLevel="0" collapsed="false">
      <c r="A503" s="178"/>
      <c r="B503" s="179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2.75" hidden="false" customHeight="false" outlineLevel="0" collapsed="false">
      <c r="A504" s="178"/>
      <c r="B504" s="179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2.75" hidden="false" customHeight="false" outlineLevel="0" collapsed="false">
      <c r="A505" s="178"/>
      <c r="B505" s="179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2.75" hidden="false" customHeight="false" outlineLevel="0" collapsed="false">
      <c r="A506" s="178"/>
      <c r="B506" s="179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2.75" hidden="false" customHeight="false" outlineLevel="0" collapsed="false">
      <c r="A507" s="178"/>
      <c r="B507" s="179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2.75" hidden="false" customHeight="false" outlineLevel="0" collapsed="false">
      <c r="A508" s="178"/>
      <c r="B508" s="179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2.75" hidden="false" customHeight="false" outlineLevel="0" collapsed="false">
      <c r="A509" s="178"/>
      <c r="B509" s="179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2.75" hidden="false" customHeight="false" outlineLevel="0" collapsed="false">
      <c r="A510" s="178"/>
      <c r="B510" s="179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2.75" hidden="false" customHeight="false" outlineLevel="0" collapsed="false">
      <c r="A511" s="178"/>
      <c r="B511" s="179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2.75" hidden="false" customHeight="false" outlineLevel="0" collapsed="false">
      <c r="A512" s="178"/>
      <c r="B512" s="179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2.75" hidden="false" customHeight="false" outlineLevel="0" collapsed="false">
      <c r="A513" s="178"/>
      <c r="B513" s="179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2.75" hidden="false" customHeight="false" outlineLevel="0" collapsed="false">
      <c r="A514" s="178"/>
      <c r="B514" s="179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2.75" hidden="false" customHeight="false" outlineLevel="0" collapsed="false">
      <c r="A515" s="178"/>
      <c r="B515" s="179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2.75" hidden="false" customHeight="false" outlineLevel="0" collapsed="false">
      <c r="A516" s="178"/>
      <c r="B516" s="179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2.75" hidden="false" customHeight="false" outlineLevel="0" collapsed="false">
      <c r="A517" s="178"/>
      <c r="B517" s="179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2.75" hidden="false" customHeight="false" outlineLevel="0" collapsed="false">
      <c r="A518" s="178"/>
      <c r="B518" s="179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2.75" hidden="false" customHeight="false" outlineLevel="0" collapsed="false">
      <c r="A519" s="178"/>
      <c r="B519" s="179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2.75" hidden="false" customHeight="false" outlineLevel="0" collapsed="false">
      <c r="A520" s="178"/>
      <c r="B520" s="179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2.75" hidden="false" customHeight="false" outlineLevel="0" collapsed="false">
      <c r="A521" s="178"/>
      <c r="B521" s="179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2.75" hidden="false" customHeight="false" outlineLevel="0" collapsed="false">
      <c r="A522" s="178"/>
      <c r="B522" s="179"/>
      <c r="C522" s="179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90"/>
      <c r="Q522" s="191"/>
    </row>
    <row r="523" customFormat="false" ht="12.75" hidden="false" customHeight="false" outlineLevel="0" collapsed="false">
      <c r="A523" s="178"/>
      <c r="B523" s="179"/>
      <c r="C523" s="179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90"/>
      <c r="Q523" s="191"/>
    </row>
    <row r="524" customFormat="false" ht="12.75" hidden="false" customHeight="false" outlineLevel="0" collapsed="false">
      <c r="A524" s="178"/>
      <c r="B524" s="179"/>
      <c r="C524" s="179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90"/>
      <c r="Q524" s="191"/>
    </row>
    <row r="525" customFormat="false" ht="12.75" hidden="false" customHeight="false" outlineLevel="0" collapsed="false">
      <c r="A525" s="178"/>
      <c r="B525" s="179"/>
      <c r="C525" s="179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90"/>
      <c r="Q525" s="191"/>
    </row>
    <row r="526" customFormat="false" ht="12.75" hidden="false" customHeight="false" outlineLevel="0" collapsed="false">
      <c r="A526" s="178"/>
      <c r="B526" s="179"/>
      <c r="C526" s="179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90"/>
      <c r="Q526" s="191"/>
    </row>
    <row r="527" customFormat="false" ht="12.75" hidden="false" customHeight="false" outlineLevel="0" collapsed="false">
      <c r="A527" s="178"/>
      <c r="B527" s="179"/>
      <c r="C527" s="179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90"/>
      <c r="Q527" s="191"/>
    </row>
    <row r="528" customFormat="false" ht="12.75" hidden="false" customHeight="false" outlineLevel="0" collapsed="false">
      <c r="A528" s="178"/>
      <c r="B528" s="179"/>
      <c r="C528" s="179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90"/>
      <c r="Q528" s="191"/>
    </row>
    <row r="529" customFormat="false" ht="12.75" hidden="false" customHeight="false" outlineLevel="0" collapsed="false">
      <c r="A529" s="178"/>
      <c r="B529" s="179"/>
      <c r="C529" s="179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90"/>
      <c r="Q529" s="191"/>
    </row>
    <row r="530" customFormat="false" ht="12.75" hidden="false" customHeight="false" outlineLevel="0" collapsed="false">
      <c r="A530" s="178"/>
      <c r="B530" s="179"/>
      <c r="C530" s="179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90"/>
      <c r="Q530" s="191"/>
    </row>
    <row r="531" customFormat="false" ht="12.75" hidden="false" customHeight="false" outlineLevel="0" collapsed="false">
      <c r="A531" s="178"/>
      <c r="B531" s="179"/>
      <c r="C531" s="179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90"/>
      <c r="Q531" s="191"/>
    </row>
    <row r="532" customFormat="false" ht="12.75" hidden="false" customHeight="false" outlineLevel="0" collapsed="false">
      <c r="A532" s="178"/>
      <c r="B532" s="179"/>
      <c r="C532" s="179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90"/>
      <c r="Q532" s="191"/>
    </row>
    <row r="533" customFormat="false" ht="12.75" hidden="false" customHeight="false" outlineLevel="0" collapsed="false">
      <c r="A533" s="178"/>
      <c r="B533" s="179"/>
      <c r="C533" s="179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90"/>
      <c r="Q533" s="191"/>
    </row>
    <row r="534" customFormat="false" ht="12.75" hidden="false" customHeight="false" outlineLevel="0" collapsed="false">
      <c r="A534" s="178"/>
      <c r="B534" s="179"/>
      <c r="C534" s="179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90"/>
      <c r="Q534" s="191"/>
    </row>
    <row r="535" customFormat="false" ht="12.75" hidden="false" customHeight="false" outlineLevel="0" collapsed="false">
      <c r="A535" s="178"/>
      <c r="B535" s="179"/>
      <c r="C535" s="179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90"/>
      <c r="Q535" s="191"/>
    </row>
    <row r="536" customFormat="false" ht="12.75" hidden="false" customHeight="false" outlineLevel="0" collapsed="false">
      <c r="A536" s="178"/>
      <c r="B536" s="179"/>
      <c r="C536" s="179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90"/>
      <c r="Q536" s="191"/>
    </row>
    <row r="537" customFormat="false" ht="12.75" hidden="false" customHeight="false" outlineLevel="0" collapsed="false">
      <c r="A537" s="178"/>
      <c r="B537" s="179"/>
      <c r="C537" s="179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90"/>
      <c r="Q537" s="191"/>
    </row>
    <row r="538" customFormat="false" ht="12.75" hidden="false" customHeight="false" outlineLevel="0" collapsed="false">
      <c r="A538" s="178"/>
      <c r="B538" s="179"/>
      <c r="C538" s="179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90"/>
      <c r="Q538" s="191"/>
    </row>
    <row r="539" customFormat="false" ht="12.75" hidden="false" customHeight="false" outlineLevel="0" collapsed="false">
      <c r="A539" s="178"/>
      <c r="B539" s="179"/>
      <c r="C539" s="179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90"/>
      <c r="Q539" s="191"/>
    </row>
    <row r="540" customFormat="false" ht="12.75" hidden="false" customHeight="false" outlineLevel="0" collapsed="false">
      <c r="A540" s="178"/>
      <c r="B540" s="179"/>
      <c r="C540" s="179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90"/>
      <c r="Q540" s="191"/>
    </row>
    <row r="541" customFormat="false" ht="12.75" hidden="false" customHeight="false" outlineLevel="0" collapsed="false">
      <c r="A541" s="178"/>
      <c r="B541" s="179"/>
      <c r="C541" s="179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90"/>
      <c r="Q541" s="191"/>
    </row>
    <row r="542" customFormat="false" ht="12.75" hidden="false" customHeight="false" outlineLevel="0" collapsed="false">
      <c r="A542" s="178"/>
      <c r="B542" s="179"/>
      <c r="C542" s="179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90"/>
      <c r="Q542" s="191"/>
    </row>
    <row r="543" customFormat="false" ht="12.75" hidden="false" customHeight="false" outlineLevel="0" collapsed="false">
      <c r="A543" s="178"/>
      <c r="B543" s="179"/>
      <c r="C543" s="179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90"/>
      <c r="Q543" s="191"/>
    </row>
    <row r="544" customFormat="false" ht="12.75" hidden="false" customHeight="false" outlineLevel="0" collapsed="false">
      <c r="A544" s="178"/>
      <c r="B544" s="179"/>
      <c r="C544" s="179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90"/>
      <c r="Q544" s="191"/>
    </row>
    <row r="545" customFormat="false" ht="12.75" hidden="false" customHeight="false" outlineLevel="0" collapsed="false">
      <c r="A545" s="178"/>
      <c r="B545" s="179"/>
      <c r="C545" s="179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90"/>
      <c r="Q545" s="191"/>
    </row>
    <row r="546" customFormat="false" ht="12.75" hidden="false" customHeight="false" outlineLevel="0" collapsed="false">
      <c r="A546" s="178"/>
      <c r="B546" s="179"/>
      <c r="C546" s="179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90"/>
      <c r="Q546" s="191"/>
    </row>
    <row r="547" customFormat="false" ht="12.75" hidden="false" customHeight="false" outlineLevel="0" collapsed="false">
      <c r="A547" s="178"/>
      <c r="B547" s="179"/>
      <c r="C547" s="179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90"/>
      <c r="Q547" s="191"/>
    </row>
    <row r="548" customFormat="false" ht="12.75" hidden="false" customHeight="false" outlineLevel="0" collapsed="false">
      <c r="A548" s="178"/>
      <c r="B548" s="179"/>
      <c r="C548" s="179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90"/>
      <c r="Q548" s="191"/>
    </row>
    <row r="549" customFormat="false" ht="12.75" hidden="false" customHeight="false" outlineLevel="0" collapsed="false">
      <c r="A549" s="178"/>
      <c r="B549" s="179"/>
      <c r="C549" s="179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90"/>
      <c r="Q549" s="191"/>
    </row>
    <row r="550" customFormat="false" ht="12.75" hidden="false" customHeight="false" outlineLevel="0" collapsed="false">
      <c r="A550" s="178"/>
      <c r="B550" s="179"/>
      <c r="C550" s="179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90"/>
      <c r="Q550" s="191"/>
    </row>
    <row r="551" customFormat="false" ht="12.75" hidden="false" customHeight="false" outlineLevel="0" collapsed="false">
      <c r="A551" s="178"/>
      <c r="B551" s="179"/>
      <c r="C551" s="179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90"/>
      <c r="Q551" s="191"/>
    </row>
    <row r="552" customFormat="false" ht="12.75" hidden="false" customHeight="false" outlineLevel="0" collapsed="false">
      <c r="A552" s="178"/>
      <c r="B552" s="179"/>
      <c r="C552" s="179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90"/>
      <c r="Q552" s="191"/>
    </row>
    <row r="553" customFormat="false" ht="12.75" hidden="false" customHeight="false" outlineLevel="0" collapsed="false">
      <c r="A553" s="178"/>
      <c r="B553" s="179"/>
      <c r="C553" s="179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90"/>
      <c r="Q553" s="191"/>
    </row>
    <row r="554" customFormat="false" ht="12.75" hidden="false" customHeight="false" outlineLevel="0" collapsed="false">
      <c r="A554" s="178"/>
      <c r="B554" s="179"/>
      <c r="C554" s="179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90"/>
      <c r="Q554" s="191"/>
    </row>
    <row r="555" customFormat="false" ht="12.75" hidden="false" customHeight="false" outlineLevel="0" collapsed="false">
      <c r="A555" s="178"/>
      <c r="B555" s="179"/>
      <c r="C555" s="179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90"/>
      <c r="Q555" s="191"/>
    </row>
    <row r="556" customFormat="false" ht="12.75" hidden="false" customHeight="false" outlineLevel="0" collapsed="false">
      <c r="A556" s="178"/>
      <c r="B556" s="179"/>
      <c r="C556" s="179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90"/>
      <c r="Q556" s="191"/>
    </row>
    <row r="557" customFormat="false" ht="12.75" hidden="false" customHeight="false" outlineLevel="0" collapsed="false">
      <c r="A557" s="178"/>
      <c r="B557" s="179"/>
      <c r="C557" s="179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90"/>
      <c r="Q557" s="191"/>
    </row>
    <row r="558" customFormat="false" ht="12.75" hidden="false" customHeight="false" outlineLevel="0" collapsed="false">
      <c r="A558" s="178"/>
      <c r="B558" s="179"/>
      <c r="C558" s="179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90"/>
      <c r="Q558" s="191"/>
    </row>
    <row r="559" customFormat="false" ht="12.75" hidden="false" customHeight="false" outlineLevel="0" collapsed="false">
      <c r="A559" s="178"/>
      <c r="B559" s="179"/>
      <c r="C559" s="179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90"/>
      <c r="Q559" s="191"/>
    </row>
    <row r="560" customFormat="false" ht="12.75" hidden="false" customHeight="false" outlineLevel="0" collapsed="false">
      <c r="A560" s="178"/>
      <c r="B560" s="179"/>
      <c r="C560" s="179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90"/>
      <c r="Q560" s="191"/>
    </row>
    <row r="561" customFormat="false" ht="12.75" hidden="false" customHeight="false" outlineLevel="0" collapsed="false">
      <c r="A561" s="178"/>
      <c r="B561" s="179"/>
      <c r="C561" s="179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90"/>
      <c r="Q561" s="191"/>
    </row>
    <row r="562" customFormat="false" ht="12.75" hidden="false" customHeight="false" outlineLevel="0" collapsed="false">
      <c r="A562" s="178"/>
      <c r="B562" s="179"/>
      <c r="C562" s="179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90"/>
      <c r="Q562" s="191"/>
    </row>
    <row r="563" customFormat="false" ht="12.75" hidden="false" customHeight="false" outlineLevel="0" collapsed="false">
      <c r="A563" s="178"/>
      <c r="B563" s="179"/>
      <c r="C563" s="179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90"/>
      <c r="Q563" s="191"/>
    </row>
    <row r="564" customFormat="false" ht="12.75" hidden="false" customHeight="false" outlineLevel="0" collapsed="false">
      <c r="A564" s="178"/>
      <c r="B564" s="179"/>
      <c r="C564" s="179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90"/>
      <c r="Q564" s="191"/>
    </row>
    <row r="565" customFormat="false" ht="12.75" hidden="false" customHeight="false" outlineLevel="0" collapsed="false">
      <c r="A565" s="178"/>
      <c r="B565" s="179"/>
      <c r="C565" s="179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90"/>
      <c r="Q565" s="191"/>
    </row>
    <row r="566" customFormat="false" ht="12.75" hidden="false" customHeight="false" outlineLevel="0" collapsed="false">
      <c r="A566" s="195"/>
      <c r="D566" s="196"/>
      <c r="H566" s="197"/>
      <c r="J566" s="198"/>
      <c r="L566" s="199"/>
      <c r="M566" s="200"/>
      <c r="N566" s="2"/>
    </row>
    <row r="567" customFormat="false" ht="12.75" hidden="false" customHeight="false" outlineLevel="0" collapsed="false">
      <c r="A567" s="195"/>
      <c r="D567" s="196"/>
      <c r="H567" s="197"/>
      <c r="J567" s="198"/>
      <c r="L567" s="199"/>
      <c r="M567" s="200"/>
      <c r="N567" s="2"/>
    </row>
    <row r="568" customFormat="false" ht="12.75" hidden="false" customHeight="false" outlineLevel="0" collapsed="false">
      <c r="A568" s="195"/>
      <c r="D568" s="196"/>
      <c r="H568" s="197"/>
      <c r="J568" s="198"/>
      <c r="L568" s="199"/>
      <c r="M568" s="200"/>
      <c r="N568" s="2"/>
    </row>
    <row r="569" customFormat="false" ht="12.75" hidden="false" customHeight="false" outlineLevel="0" collapsed="false">
      <c r="A569" s="195"/>
      <c r="D569" s="196"/>
      <c r="H569" s="197"/>
      <c r="J569" s="198"/>
      <c r="L569" s="199"/>
      <c r="M569" s="200"/>
      <c r="N569" s="2"/>
    </row>
    <row r="570" customFormat="false" ht="12.75" hidden="false" customHeight="false" outlineLevel="0" collapsed="false">
      <c r="A570" s="195"/>
      <c r="D570" s="196"/>
      <c r="H570" s="197"/>
      <c r="J570" s="198"/>
      <c r="L570" s="199"/>
      <c r="M570" s="200"/>
      <c r="N570" s="2"/>
    </row>
    <row r="571" customFormat="false" ht="12.75" hidden="false" customHeight="false" outlineLevel="0" collapsed="false">
      <c r="A571" s="195"/>
      <c r="D571" s="196"/>
      <c r="H571" s="197"/>
      <c r="J571" s="198"/>
      <c r="L571" s="199"/>
      <c r="M571" s="200"/>
      <c r="N571" s="2"/>
    </row>
    <row r="572" customFormat="false" ht="12.75" hidden="false" customHeight="false" outlineLevel="0" collapsed="false">
      <c r="A572" s="195"/>
      <c r="D572" s="196"/>
      <c r="H572" s="197"/>
      <c r="J572" s="198"/>
      <c r="L572" s="199"/>
      <c r="M572" s="200"/>
      <c r="N572" s="2"/>
    </row>
    <row r="573" customFormat="false" ht="12.75" hidden="false" customHeight="false" outlineLevel="0" collapsed="false">
      <c r="A573" s="195"/>
      <c r="D573" s="196"/>
      <c r="H573" s="197"/>
      <c r="J573" s="198"/>
      <c r="L573" s="199"/>
      <c r="M573" s="200"/>
      <c r="N573" s="2"/>
    </row>
    <row r="574" customFormat="false" ht="12.75" hidden="false" customHeight="false" outlineLevel="0" collapsed="false">
      <c r="A574" s="195"/>
      <c r="D574" s="196"/>
      <c r="H574" s="197"/>
      <c r="J574" s="198"/>
      <c r="L574" s="199"/>
      <c r="M574" s="200"/>
      <c r="N574" s="2"/>
    </row>
    <row r="575" customFormat="false" ht="12.75" hidden="false" customHeight="false" outlineLevel="0" collapsed="false">
      <c r="A575" s="195"/>
      <c r="D575" s="196"/>
      <c r="H575" s="197"/>
      <c r="J575" s="198"/>
      <c r="L575" s="199"/>
      <c r="M575" s="200"/>
      <c r="N575" s="2"/>
    </row>
    <row r="576" customFormat="false" ht="12.75" hidden="false" customHeight="false" outlineLevel="0" collapsed="false">
      <c r="A576" s="195"/>
      <c r="D576" s="196"/>
      <c r="H576" s="197"/>
      <c r="J576" s="198"/>
      <c r="L576" s="199"/>
      <c r="M576" s="200"/>
      <c r="N576" s="2"/>
    </row>
    <row r="577" customFormat="false" ht="12.75" hidden="false" customHeight="false" outlineLevel="0" collapsed="false">
      <c r="A577" s="195"/>
      <c r="D577" s="196"/>
      <c r="H577" s="197"/>
      <c r="J577" s="198"/>
      <c r="L577" s="199"/>
      <c r="M577" s="200"/>
      <c r="N577" s="2"/>
    </row>
    <row r="578" customFormat="false" ht="12.75" hidden="false" customHeight="false" outlineLevel="0" collapsed="false">
      <c r="A578" s="195"/>
      <c r="D578" s="196"/>
      <c r="H578" s="197"/>
      <c r="J578" s="198"/>
      <c r="L578" s="199"/>
      <c r="M578" s="200"/>
      <c r="N578" s="2"/>
    </row>
    <row r="579" customFormat="false" ht="12.75" hidden="false" customHeight="false" outlineLevel="0" collapsed="false">
      <c r="A579" s="195"/>
      <c r="D579" s="196"/>
      <c r="H579" s="197"/>
      <c r="J579" s="198"/>
      <c r="L579" s="199"/>
      <c r="M579" s="200"/>
      <c r="N579" s="2"/>
    </row>
    <row r="580" customFormat="false" ht="12.75" hidden="false" customHeight="false" outlineLevel="0" collapsed="false">
      <c r="A580" s="195"/>
      <c r="D580" s="196"/>
      <c r="H580" s="197"/>
      <c r="J580" s="198"/>
      <c r="L580" s="199"/>
      <c r="M580" s="200"/>
      <c r="N580" s="2"/>
    </row>
    <row r="581" customFormat="false" ht="12.75" hidden="false" customHeight="false" outlineLevel="0" collapsed="false">
      <c r="A581" s="195"/>
      <c r="D581" s="196"/>
      <c r="H581" s="197"/>
      <c r="J581" s="198"/>
      <c r="L581" s="199"/>
      <c r="M581" s="200"/>
      <c r="N581" s="2"/>
    </row>
    <row r="582" customFormat="false" ht="12.75" hidden="false" customHeight="false" outlineLevel="0" collapsed="false">
      <c r="A582" s="195"/>
      <c r="D582" s="196"/>
      <c r="H582" s="197"/>
      <c r="J582" s="198"/>
      <c r="L582" s="199"/>
      <c r="M582" s="200"/>
      <c r="N582" s="2"/>
    </row>
    <row r="583" customFormat="false" ht="12.75" hidden="false" customHeight="false" outlineLevel="0" collapsed="false">
      <c r="A583" s="195"/>
      <c r="D583" s="196"/>
      <c r="H583" s="197"/>
      <c r="J583" s="198"/>
      <c r="L583" s="199"/>
      <c r="M583" s="200"/>
      <c r="N583" s="2"/>
    </row>
    <row r="584" customFormat="false" ht="12.75" hidden="false" customHeight="false" outlineLevel="0" collapsed="false">
      <c r="A584" s="195"/>
      <c r="D584" s="196"/>
      <c r="H584" s="197"/>
      <c r="J584" s="198"/>
      <c r="L584" s="199"/>
      <c r="M584" s="200"/>
      <c r="N584" s="2"/>
    </row>
    <row r="585" customFormat="false" ht="12.75" hidden="false" customHeight="false" outlineLevel="0" collapsed="false">
      <c r="A585" s="195"/>
      <c r="D585" s="196"/>
      <c r="H585" s="197"/>
      <c r="J585" s="198"/>
      <c r="L585" s="199"/>
      <c r="M585" s="200"/>
      <c r="N585" s="2"/>
    </row>
    <row r="586" customFormat="false" ht="12.75" hidden="false" customHeight="false" outlineLevel="0" collapsed="false">
      <c r="A586" s="195"/>
      <c r="D586" s="196"/>
      <c r="H586" s="197"/>
      <c r="J586" s="198"/>
      <c r="L586" s="199"/>
      <c r="M586" s="200"/>
      <c r="N586" s="2"/>
    </row>
    <row r="587" customFormat="false" ht="12.75" hidden="false" customHeight="false" outlineLevel="0" collapsed="false">
      <c r="A587" s="195"/>
      <c r="D587" s="196"/>
      <c r="H587" s="197"/>
      <c r="J587" s="198"/>
      <c r="L587" s="199"/>
      <c r="M587" s="200"/>
      <c r="N587" s="2"/>
    </row>
    <row r="588" customFormat="false" ht="12.75" hidden="false" customHeight="false" outlineLevel="0" collapsed="false">
      <c r="A588" s="195"/>
      <c r="D588" s="196"/>
      <c r="H588" s="197"/>
      <c r="J588" s="198"/>
      <c r="L588" s="199"/>
      <c r="M588" s="200"/>
      <c r="N588" s="2"/>
    </row>
    <row r="589" customFormat="false" ht="12.75" hidden="false" customHeight="false" outlineLevel="0" collapsed="false">
      <c r="A589" s="195"/>
      <c r="D589" s="196"/>
      <c r="H589" s="197"/>
      <c r="J589" s="198"/>
      <c r="L589" s="199"/>
      <c r="M589" s="200"/>
      <c r="N589" s="2"/>
    </row>
    <row r="590" customFormat="false" ht="12.75" hidden="false" customHeight="false" outlineLevel="0" collapsed="false">
      <c r="A590" s="195"/>
      <c r="D590" s="196"/>
      <c r="H590" s="197"/>
      <c r="J590" s="198"/>
      <c r="L590" s="199"/>
      <c r="M590" s="200"/>
      <c r="N590" s="2"/>
    </row>
    <row r="591" customFormat="false" ht="12.75" hidden="false" customHeight="false" outlineLevel="0" collapsed="false">
      <c r="A591" s="195"/>
      <c r="D591" s="196"/>
      <c r="H591" s="197"/>
      <c r="J591" s="198"/>
      <c r="L591" s="199"/>
      <c r="M591" s="200"/>
      <c r="N591" s="2"/>
    </row>
    <row r="592" customFormat="false" ht="12.75" hidden="false" customHeight="false" outlineLevel="0" collapsed="false">
      <c r="A592" s="195"/>
      <c r="D592" s="196"/>
      <c r="H592" s="197"/>
      <c r="J592" s="198"/>
      <c r="L592" s="199"/>
      <c r="M592" s="200"/>
      <c r="N592" s="2"/>
    </row>
    <row r="593" customFormat="false" ht="12.75" hidden="false" customHeight="false" outlineLevel="0" collapsed="false">
      <c r="A593" s="195"/>
      <c r="D593" s="196"/>
      <c r="H593" s="197"/>
      <c r="J593" s="198"/>
      <c r="L593" s="199"/>
      <c r="M593" s="200"/>
      <c r="N593" s="2"/>
    </row>
    <row r="594" customFormat="false" ht="12.75" hidden="false" customHeight="false" outlineLevel="0" collapsed="false">
      <c r="A594" s="195"/>
      <c r="D594" s="196"/>
      <c r="H594" s="197"/>
      <c r="J594" s="198"/>
      <c r="L594" s="199"/>
      <c r="M594" s="200"/>
      <c r="N594" s="2"/>
    </row>
    <row r="595" customFormat="false" ht="12.75" hidden="false" customHeight="false" outlineLevel="0" collapsed="false">
      <c r="A595" s="195"/>
      <c r="D595" s="196"/>
      <c r="H595" s="197"/>
      <c r="J595" s="198"/>
      <c r="L595" s="199"/>
      <c r="M595" s="200"/>
      <c r="N595" s="2"/>
    </row>
    <row r="596" customFormat="false" ht="12.75" hidden="false" customHeight="false" outlineLevel="0" collapsed="false">
      <c r="A596" s="195"/>
      <c r="D596" s="196"/>
      <c r="H596" s="197"/>
      <c r="J596" s="198"/>
      <c r="L596" s="199"/>
      <c r="M596" s="200"/>
      <c r="N596" s="2"/>
    </row>
    <row r="597" customFormat="false" ht="12.75" hidden="false" customHeight="false" outlineLevel="0" collapsed="false">
      <c r="A597" s="195"/>
      <c r="D597" s="196"/>
      <c r="H597" s="197"/>
      <c r="J597" s="198"/>
      <c r="L597" s="199"/>
      <c r="M597" s="200"/>
      <c r="N597" s="2"/>
    </row>
    <row r="598" customFormat="false" ht="12.75" hidden="false" customHeight="false" outlineLevel="0" collapsed="false">
      <c r="A598" s="195"/>
      <c r="D598" s="196"/>
      <c r="H598" s="197"/>
      <c r="J598" s="198"/>
      <c r="L598" s="199"/>
      <c r="M598" s="200"/>
      <c r="N598" s="2"/>
    </row>
    <row r="599" customFormat="false" ht="12.75" hidden="false" customHeight="false" outlineLevel="0" collapsed="false">
      <c r="A599" s="195"/>
      <c r="D599" s="196"/>
      <c r="H599" s="197"/>
      <c r="J599" s="198"/>
      <c r="L599" s="199"/>
      <c r="M599" s="200"/>
      <c r="N599" s="2"/>
    </row>
    <row r="600" customFormat="false" ht="12.75" hidden="false" customHeight="false" outlineLevel="0" collapsed="false">
      <c r="A600" s="195"/>
      <c r="D600" s="196"/>
      <c r="H600" s="197"/>
      <c r="J600" s="198"/>
      <c r="L600" s="199"/>
      <c r="M600" s="200"/>
      <c r="N600" s="2"/>
    </row>
    <row r="601" customFormat="false" ht="12.75" hidden="false" customHeight="false" outlineLevel="0" collapsed="false">
      <c r="A601" s="195"/>
      <c r="D601" s="196"/>
      <c r="H601" s="197"/>
      <c r="J601" s="198"/>
      <c r="L601" s="199"/>
      <c r="M601" s="200"/>
      <c r="N601" s="2"/>
    </row>
    <row r="602" customFormat="false" ht="12.75" hidden="false" customHeight="false" outlineLevel="0" collapsed="false">
      <c r="A602" s="195"/>
      <c r="D602" s="196"/>
      <c r="H602" s="197"/>
      <c r="J602" s="198"/>
      <c r="L602" s="199"/>
      <c r="M602" s="200"/>
      <c r="N602" s="2"/>
    </row>
    <row r="603" customFormat="false" ht="12.75" hidden="false" customHeight="false" outlineLevel="0" collapsed="false">
      <c r="A603" s="195"/>
      <c r="D603" s="196"/>
      <c r="H603" s="197"/>
      <c r="J603" s="198"/>
      <c r="L603" s="199"/>
      <c r="M603" s="200"/>
      <c r="N603" s="2"/>
    </row>
    <row r="604" customFormat="false" ht="12.75" hidden="false" customHeight="false" outlineLevel="0" collapsed="false">
      <c r="A604" s="195"/>
      <c r="D604" s="196"/>
      <c r="H604" s="197"/>
      <c r="J604" s="198"/>
      <c r="L604" s="199"/>
      <c r="M604" s="200"/>
      <c r="N604" s="2"/>
    </row>
    <row r="605" customFormat="false" ht="12.75" hidden="false" customHeight="false" outlineLevel="0" collapsed="false">
      <c r="A605" s="195"/>
      <c r="D605" s="196"/>
      <c r="H605" s="197"/>
      <c r="J605" s="198"/>
      <c r="L605" s="199"/>
      <c r="M605" s="200"/>
      <c r="N605" s="2"/>
    </row>
    <row r="606" customFormat="false" ht="12.75" hidden="false" customHeight="false" outlineLevel="0" collapsed="false">
      <c r="A606" s="195"/>
      <c r="D606" s="196"/>
      <c r="H606" s="197"/>
      <c r="J606" s="198"/>
      <c r="L606" s="199"/>
      <c r="M606" s="200"/>
      <c r="N606" s="2"/>
    </row>
    <row r="607" customFormat="false" ht="12.75" hidden="false" customHeight="false" outlineLevel="0" collapsed="false">
      <c r="A607" s="195"/>
      <c r="D607" s="196"/>
      <c r="H607" s="197"/>
      <c r="J607" s="198"/>
      <c r="L607" s="199"/>
      <c r="M607" s="200"/>
      <c r="N607" s="2"/>
    </row>
    <row r="608" customFormat="false" ht="12.75" hidden="false" customHeight="false" outlineLevel="0" collapsed="false">
      <c r="A608" s="195"/>
      <c r="D608" s="196"/>
      <c r="H608" s="197"/>
      <c r="J608" s="198"/>
      <c r="L608" s="199"/>
      <c r="M608" s="200"/>
      <c r="N608" s="2"/>
    </row>
    <row r="609" customFormat="false" ht="12.75" hidden="false" customHeight="false" outlineLevel="0" collapsed="false">
      <c r="A609" s="195"/>
      <c r="D609" s="196"/>
      <c r="H609" s="197"/>
      <c r="J609" s="198"/>
      <c r="L609" s="199"/>
      <c r="M609" s="200"/>
      <c r="N609" s="2"/>
    </row>
    <row r="610" customFormat="false" ht="12.75" hidden="false" customHeight="false" outlineLevel="0" collapsed="false">
      <c r="A610" s="195"/>
      <c r="D610" s="196"/>
      <c r="H610" s="197"/>
      <c r="J610" s="198"/>
      <c r="L610" s="199"/>
      <c r="M610" s="200"/>
      <c r="N610" s="2"/>
    </row>
    <row r="611" customFormat="false" ht="12.75" hidden="false" customHeight="false" outlineLevel="0" collapsed="false">
      <c r="A611" s="195"/>
      <c r="D611" s="196"/>
      <c r="H611" s="197"/>
      <c r="J611" s="198"/>
      <c r="L611" s="199"/>
      <c r="M611" s="200"/>
      <c r="N611" s="2"/>
    </row>
    <row r="612" customFormat="false" ht="12.75" hidden="false" customHeight="false" outlineLevel="0" collapsed="false">
      <c r="A612" s="195"/>
      <c r="D612" s="196"/>
      <c r="H612" s="197"/>
      <c r="J612" s="198"/>
      <c r="L612" s="199"/>
      <c r="M612" s="200"/>
      <c r="N612" s="2"/>
    </row>
    <row r="613" customFormat="false" ht="12.75" hidden="false" customHeight="false" outlineLevel="0" collapsed="false">
      <c r="A613" s="195"/>
      <c r="D613" s="196"/>
      <c r="H613" s="197"/>
      <c r="J613" s="198"/>
      <c r="L613" s="199"/>
      <c r="M613" s="200"/>
      <c r="N613" s="2"/>
    </row>
    <row r="614" customFormat="false" ht="12.75" hidden="false" customHeight="false" outlineLevel="0" collapsed="false">
      <c r="A614" s="195"/>
      <c r="D614" s="196"/>
      <c r="H614" s="197"/>
      <c r="J614" s="198"/>
      <c r="L614" s="199"/>
      <c r="M614" s="200"/>
      <c r="N614" s="2"/>
    </row>
    <row r="615" customFormat="false" ht="12.75" hidden="false" customHeight="false" outlineLevel="0" collapsed="false">
      <c r="A615" s="195"/>
      <c r="D615" s="196"/>
      <c r="H615" s="197"/>
      <c r="J615" s="198"/>
      <c r="L615" s="199"/>
      <c r="M615" s="200"/>
      <c r="N615" s="2"/>
    </row>
    <row r="616" customFormat="false" ht="12.75" hidden="false" customHeight="false" outlineLevel="0" collapsed="false">
      <c r="A616" s="195"/>
      <c r="D616" s="196"/>
      <c r="H616" s="197"/>
      <c r="J616" s="198"/>
      <c r="L616" s="199"/>
      <c r="M616" s="200"/>
      <c r="N616" s="2"/>
    </row>
    <row r="617" customFormat="false" ht="12.75" hidden="false" customHeight="false" outlineLevel="0" collapsed="false">
      <c r="A617" s="195"/>
      <c r="D617" s="196"/>
      <c r="H617" s="197"/>
      <c r="J617" s="198"/>
      <c r="L617" s="199"/>
      <c r="M617" s="200"/>
      <c r="N617" s="2"/>
    </row>
    <row r="618" customFormat="false" ht="12.75" hidden="false" customHeight="false" outlineLevel="0" collapsed="false">
      <c r="A618" s="195"/>
      <c r="D618" s="196"/>
      <c r="H618" s="197"/>
      <c r="J618" s="198"/>
      <c r="L618" s="199"/>
      <c r="M618" s="200"/>
      <c r="N618" s="2"/>
    </row>
    <row r="619" customFormat="false" ht="12.75" hidden="false" customHeight="false" outlineLevel="0" collapsed="false">
      <c r="A619" s="195"/>
      <c r="D619" s="196"/>
      <c r="H619" s="197"/>
      <c r="J619" s="198"/>
      <c r="L619" s="199"/>
      <c r="M619" s="200"/>
      <c r="N619" s="2"/>
    </row>
    <row r="620" customFormat="false" ht="12.75" hidden="false" customHeight="false" outlineLevel="0" collapsed="false">
      <c r="A620" s="195"/>
      <c r="D620" s="196"/>
      <c r="H620" s="197"/>
      <c r="J620" s="198"/>
      <c r="L620" s="199"/>
      <c r="M620" s="200"/>
      <c r="N620" s="2"/>
    </row>
    <row r="621" customFormat="false" ht="12.75" hidden="false" customHeight="false" outlineLevel="0" collapsed="false">
      <c r="A621" s="195"/>
      <c r="D621" s="196"/>
      <c r="H621" s="197"/>
      <c r="J621" s="198"/>
      <c r="L621" s="199"/>
      <c r="M621" s="200"/>
      <c r="N621" s="2"/>
    </row>
    <row r="622" customFormat="false" ht="12.75" hidden="false" customHeight="false" outlineLevel="0" collapsed="false">
      <c r="A622" s="195"/>
      <c r="D622" s="196"/>
      <c r="H622" s="197"/>
      <c r="J622" s="198"/>
      <c r="L622" s="199"/>
      <c r="M622" s="200"/>
      <c r="N622" s="2"/>
    </row>
    <row r="623" customFormat="false" ht="12.75" hidden="false" customHeight="false" outlineLevel="0" collapsed="false">
      <c r="A623" s="195"/>
      <c r="D623" s="196"/>
      <c r="H623" s="197"/>
      <c r="J623" s="198"/>
      <c r="L623" s="199"/>
      <c r="M623" s="200"/>
      <c r="N623" s="2"/>
    </row>
    <row r="624" customFormat="false" ht="12.75" hidden="false" customHeight="false" outlineLevel="0" collapsed="false">
      <c r="A624" s="195"/>
      <c r="D624" s="196"/>
      <c r="H624" s="197"/>
      <c r="J624" s="198"/>
      <c r="L624" s="199"/>
      <c r="M624" s="200"/>
      <c r="N624" s="2"/>
    </row>
    <row r="625" customFormat="false" ht="12.75" hidden="false" customHeight="false" outlineLevel="0" collapsed="false">
      <c r="A625" s="195"/>
      <c r="D625" s="196"/>
      <c r="H625" s="197"/>
      <c r="J625" s="198"/>
      <c r="L625" s="199"/>
      <c r="M625" s="200"/>
      <c r="N625" s="2"/>
    </row>
    <row r="626" customFormat="false" ht="12.75" hidden="false" customHeight="false" outlineLevel="0" collapsed="false">
      <c r="A626" s="195"/>
      <c r="D626" s="196"/>
      <c r="H626" s="197"/>
      <c r="J626" s="198"/>
      <c r="L626" s="199"/>
      <c r="M626" s="200"/>
      <c r="N626" s="2"/>
    </row>
    <row r="627" customFormat="false" ht="12.75" hidden="false" customHeight="false" outlineLevel="0" collapsed="false">
      <c r="A627" s="195"/>
      <c r="D627" s="196"/>
      <c r="H627" s="197"/>
      <c r="J627" s="198"/>
      <c r="L627" s="199"/>
      <c r="M627" s="200"/>
      <c r="N627" s="2"/>
    </row>
    <row r="628" customFormat="false" ht="12.75" hidden="false" customHeight="false" outlineLevel="0" collapsed="false">
      <c r="A628" s="195"/>
      <c r="D628" s="196"/>
      <c r="H628" s="197"/>
      <c r="J628" s="198"/>
      <c r="L628" s="199"/>
      <c r="M628" s="200"/>
      <c r="N628" s="2"/>
    </row>
    <row r="629" customFormat="false" ht="12.75" hidden="false" customHeight="false" outlineLevel="0" collapsed="false">
      <c r="A629" s="195"/>
      <c r="D629" s="196"/>
      <c r="H629" s="197"/>
      <c r="J629" s="198"/>
      <c r="L629" s="199"/>
      <c r="M629" s="200"/>
      <c r="N629" s="2"/>
    </row>
    <row r="630" customFormat="false" ht="12.75" hidden="false" customHeight="false" outlineLevel="0" collapsed="false">
      <c r="A630" s="195"/>
      <c r="D630" s="196"/>
      <c r="H630" s="197"/>
      <c r="J630" s="198"/>
      <c r="L630" s="199"/>
      <c r="M630" s="200"/>
      <c r="N630" s="2"/>
    </row>
    <row r="631" customFormat="false" ht="12.75" hidden="false" customHeight="false" outlineLevel="0" collapsed="false">
      <c r="A631" s="195"/>
      <c r="D631" s="196"/>
      <c r="H631" s="197"/>
      <c r="J631" s="198"/>
      <c r="L631" s="199"/>
      <c r="M631" s="200"/>
      <c r="N631" s="2"/>
    </row>
    <row r="632" customFormat="false" ht="12.75" hidden="false" customHeight="false" outlineLevel="0" collapsed="false">
      <c r="A632" s="195"/>
      <c r="D632" s="196"/>
      <c r="H632" s="197"/>
      <c r="J632" s="198"/>
      <c r="L632" s="199"/>
      <c r="M632" s="200"/>
      <c r="N632" s="2"/>
    </row>
    <row r="633" customFormat="false" ht="12.75" hidden="false" customHeight="false" outlineLevel="0" collapsed="false">
      <c r="A633" s="195"/>
      <c r="D633" s="196"/>
      <c r="H633" s="197"/>
      <c r="J633" s="198"/>
      <c r="L633" s="199"/>
      <c r="M633" s="200"/>
      <c r="N633" s="2"/>
    </row>
    <row r="634" customFormat="false" ht="12.75" hidden="false" customHeight="false" outlineLevel="0" collapsed="false">
      <c r="A634" s="195"/>
      <c r="D634" s="196"/>
      <c r="H634" s="197"/>
      <c r="J634" s="198"/>
      <c r="L634" s="199"/>
      <c r="M634" s="200"/>
      <c r="N634" s="2"/>
    </row>
    <row r="635" customFormat="false" ht="12.75" hidden="false" customHeight="false" outlineLevel="0" collapsed="false">
      <c r="A635" s="195"/>
      <c r="D635" s="196"/>
      <c r="H635" s="197"/>
      <c r="J635" s="198"/>
      <c r="L635" s="199"/>
      <c r="M635" s="200"/>
      <c r="N635" s="2"/>
    </row>
    <row r="636" customFormat="false" ht="12.75" hidden="false" customHeight="false" outlineLevel="0" collapsed="false">
      <c r="A636" s="195"/>
      <c r="D636" s="196"/>
      <c r="H636" s="197"/>
      <c r="J636" s="198"/>
      <c r="L636" s="199"/>
      <c r="M636" s="200"/>
      <c r="N636" s="2"/>
    </row>
    <row r="637" customFormat="false" ht="12.75" hidden="false" customHeight="false" outlineLevel="0" collapsed="false">
      <c r="A637" s="195"/>
      <c r="D637" s="196"/>
      <c r="H637" s="197"/>
      <c r="J637" s="198"/>
      <c r="L637" s="199"/>
      <c r="M637" s="200"/>
      <c r="N637" s="2"/>
    </row>
    <row r="638" customFormat="false" ht="12.75" hidden="false" customHeight="false" outlineLevel="0" collapsed="false">
      <c r="A638" s="195"/>
      <c r="D638" s="196"/>
      <c r="H638" s="197"/>
      <c r="J638" s="198"/>
      <c r="L638" s="199"/>
      <c r="M638" s="200"/>
      <c r="N638" s="2"/>
    </row>
    <row r="639" customFormat="false" ht="12.75" hidden="false" customHeight="false" outlineLevel="0" collapsed="false">
      <c r="A639" s="195"/>
      <c r="D639" s="196"/>
      <c r="H639" s="197"/>
      <c r="J639" s="198"/>
      <c r="L639" s="199"/>
      <c r="M639" s="200"/>
      <c r="N639" s="2"/>
    </row>
    <row r="640" customFormat="false" ht="12.75" hidden="false" customHeight="false" outlineLevel="0" collapsed="false">
      <c r="A640" s="195"/>
      <c r="D640" s="196"/>
      <c r="H640" s="197"/>
      <c r="J640" s="198"/>
      <c r="L640" s="199"/>
      <c r="M640" s="200"/>
      <c r="N640" s="2"/>
    </row>
    <row r="641" customFormat="false" ht="12.75" hidden="false" customHeight="false" outlineLevel="0" collapsed="false">
      <c r="A641" s="195"/>
      <c r="D641" s="196"/>
      <c r="H641" s="197"/>
      <c r="J641" s="198"/>
      <c r="L641" s="199"/>
      <c r="M641" s="200"/>
      <c r="N641" s="2"/>
    </row>
    <row r="642" customFormat="false" ht="12.75" hidden="false" customHeight="false" outlineLevel="0" collapsed="false">
      <c r="A642" s="195"/>
      <c r="D642" s="196"/>
      <c r="H642" s="197"/>
      <c r="J642" s="198"/>
      <c r="L642" s="199"/>
      <c r="M642" s="200"/>
      <c r="N642" s="2"/>
    </row>
    <row r="643" customFormat="false" ht="12.75" hidden="false" customHeight="false" outlineLevel="0" collapsed="false">
      <c r="A643" s="195"/>
      <c r="D643" s="196"/>
      <c r="H643" s="197"/>
      <c r="J643" s="198"/>
      <c r="L643" s="199"/>
      <c r="M643" s="200"/>
      <c r="N643" s="2"/>
    </row>
    <row r="644" customFormat="false" ht="12.75" hidden="false" customHeight="false" outlineLevel="0" collapsed="false">
      <c r="A644" s="195"/>
      <c r="D644" s="196"/>
      <c r="H644" s="197"/>
      <c r="J644" s="198"/>
      <c r="L644" s="199"/>
      <c r="M644" s="200"/>
      <c r="N644" s="2"/>
    </row>
    <row r="645" customFormat="false" ht="12.75" hidden="false" customHeight="false" outlineLevel="0" collapsed="false">
      <c r="A645" s="195"/>
      <c r="D645" s="196"/>
      <c r="H645" s="197"/>
      <c r="J645" s="198"/>
      <c r="L645" s="199"/>
      <c r="M645" s="200"/>
      <c r="N645" s="2"/>
    </row>
    <row r="646" customFormat="false" ht="12.75" hidden="false" customHeight="false" outlineLevel="0" collapsed="false">
      <c r="A646" s="195"/>
      <c r="D646" s="196"/>
      <c r="H646" s="197"/>
      <c r="J646" s="198"/>
      <c r="L646" s="199"/>
      <c r="M646" s="200"/>
      <c r="N646" s="2"/>
    </row>
    <row r="647" customFormat="false" ht="12.75" hidden="false" customHeight="false" outlineLevel="0" collapsed="false">
      <c r="A647" s="195"/>
      <c r="D647" s="196"/>
      <c r="H647" s="197"/>
      <c r="J647" s="198"/>
      <c r="L647" s="199"/>
      <c r="M647" s="200"/>
      <c r="N647" s="2"/>
    </row>
    <row r="648" customFormat="false" ht="12.75" hidden="false" customHeight="false" outlineLevel="0" collapsed="false">
      <c r="A648" s="195"/>
      <c r="D648" s="196"/>
      <c r="H648" s="197"/>
      <c r="J648" s="198"/>
      <c r="L648" s="199"/>
      <c r="M648" s="200"/>
      <c r="N648" s="2"/>
    </row>
    <row r="649" customFormat="false" ht="12.75" hidden="false" customHeight="false" outlineLevel="0" collapsed="false">
      <c r="A649" s="195"/>
      <c r="D649" s="196"/>
      <c r="H649" s="197"/>
      <c r="J649" s="198"/>
      <c r="L649" s="199"/>
      <c r="M649" s="200"/>
      <c r="N649" s="2"/>
    </row>
    <row r="650" customFormat="false" ht="12.75" hidden="false" customHeight="false" outlineLevel="0" collapsed="false">
      <c r="A650" s="195"/>
      <c r="D650" s="196"/>
      <c r="H650" s="197"/>
      <c r="J650" s="198"/>
      <c r="L650" s="199"/>
      <c r="M650" s="200"/>
      <c r="N650" s="2"/>
    </row>
    <row r="651" customFormat="false" ht="12.75" hidden="false" customHeight="false" outlineLevel="0" collapsed="false">
      <c r="A651" s="195"/>
      <c r="D651" s="196"/>
      <c r="H651" s="197"/>
      <c r="J651" s="198"/>
      <c r="L651" s="199"/>
      <c r="M651" s="200"/>
      <c r="N651" s="2"/>
    </row>
    <row r="652" customFormat="false" ht="12.75" hidden="false" customHeight="false" outlineLevel="0" collapsed="false">
      <c r="A652" s="195"/>
      <c r="D652" s="196"/>
      <c r="H652" s="197"/>
      <c r="J652" s="198"/>
      <c r="L652" s="199"/>
      <c r="M652" s="200"/>
      <c r="N652" s="2"/>
    </row>
    <row r="653" customFormat="false" ht="12.75" hidden="false" customHeight="false" outlineLevel="0" collapsed="false">
      <c r="A653" s="195"/>
      <c r="D653" s="196"/>
      <c r="H653" s="197"/>
      <c r="J653" s="198"/>
      <c r="L653" s="199"/>
      <c r="M653" s="200"/>
      <c r="N653" s="2"/>
    </row>
    <row r="654" customFormat="false" ht="12.75" hidden="false" customHeight="false" outlineLevel="0" collapsed="false">
      <c r="A654" s="195"/>
      <c r="D654" s="196"/>
      <c r="H654" s="197"/>
      <c r="J654" s="198"/>
      <c r="L654" s="199"/>
      <c r="M654" s="200"/>
      <c r="N654" s="2"/>
    </row>
    <row r="655" customFormat="false" ht="12.75" hidden="false" customHeight="false" outlineLevel="0" collapsed="false">
      <c r="A655" s="195"/>
      <c r="D655" s="196"/>
      <c r="H655" s="197"/>
      <c r="J655" s="198"/>
      <c r="L655" s="199"/>
      <c r="M655" s="200"/>
      <c r="N655" s="2"/>
    </row>
    <row r="656" customFormat="false" ht="12.75" hidden="false" customHeight="false" outlineLevel="0" collapsed="false">
      <c r="A656" s="195"/>
      <c r="D656" s="196"/>
      <c r="H656" s="197"/>
      <c r="J656" s="198"/>
      <c r="L656" s="199"/>
      <c r="M656" s="200"/>
      <c r="N656" s="2"/>
    </row>
    <row r="657" customFormat="false" ht="12.75" hidden="false" customHeight="false" outlineLevel="0" collapsed="false">
      <c r="A657" s="195"/>
      <c r="D657" s="196"/>
      <c r="H657" s="197"/>
      <c r="J657" s="198"/>
      <c r="L657" s="199"/>
      <c r="M657" s="200"/>
      <c r="N657" s="2"/>
    </row>
    <row r="658" customFormat="false" ht="12.75" hidden="false" customHeight="false" outlineLevel="0" collapsed="false">
      <c r="A658" s="195"/>
      <c r="D658" s="196"/>
      <c r="H658" s="197"/>
      <c r="J658" s="198"/>
      <c r="L658" s="199"/>
      <c r="M658" s="200"/>
      <c r="N658" s="2"/>
    </row>
    <row r="659" customFormat="false" ht="12.75" hidden="false" customHeight="false" outlineLevel="0" collapsed="false">
      <c r="A659" s="195"/>
      <c r="D659" s="196"/>
      <c r="H659" s="197"/>
      <c r="J659" s="198"/>
      <c r="L659" s="199"/>
      <c r="M659" s="200"/>
      <c r="N659" s="2"/>
    </row>
    <row r="660" customFormat="false" ht="12.75" hidden="false" customHeight="false" outlineLevel="0" collapsed="false">
      <c r="A660" s="195"/>
      <c r="D660" s="196"/>
      <c r="H660" s="197"/>
      <c r="J660" s="198"/>
      <c r="L660" s="199"/>
      <c r="M660" s="200"/>
      <c r="N660" s="2"/>
    </row>
    <row r="661" customFormat="false" ht="12.75" hidden="false" customHeight="false" outlineLevel="0" collapsed="false">
      <c r="A661" s="195"/>
      <c r="D661" s="196"/>
      <c r="H661" s="197"/>
      <c r="J661" s="198"/>
      <c r="L661" s="199"/>
      <c r="M661" s="200"/>
      <c r="N661" s="2"/>
    </row>
    <row r="662" customFormat="false" ht="12.75" hidden="false" customHeight="false" outlineLevel="0" collapsed="false">
      <c r="A662" s="195"/>
      <c r="D662" s="196"/>
      <c r="H662" s="197"/>
      <c r="J662" s="198"/>
      <c r="L662" s="199"/>
      <c r="M662" s="200"/>
      <c r="N662" s="2"/>
    </row>
    <row r="663" customFormat="false" ht="12.75" hidden="false" customHeight="false" outlineLevel="0" collapsed="false">
      <c r="A663" s="195"/>
      <c r="D663" s="196"/>
      <c r="H663" s="197"/>
      <c r="J663" s="198"/>
      <c r="L663" s="199"/>
      <c r="M663" s="200"/>
      <c r="N663" s="2"/>
    </row>
    <row r="664" customFormat="false" ht="12.75" hidden="false" customHeight="false" outlineLevel="0" collapsed="false">
      <c r="A664" s="195"/>
      <c r="D664" s="196"/>
      <c r="H664" s="197"/>
      <c r="J664" s="198"/>
      <c r="L664" s="199"/>
      <c r="M664" s="200"/>
      <c r="N664" s="2"/>
    </row>
    <row r="665" customFormat="false" ht="12.75" hidden="false" customHeight="false" outlineLevel="0" collapsed="false">
      <c r="A665" s="195"/>
      <c r="D665" s="196"/>
      <c r="H665" s="197"/>
      <c r="J665" s="198"/>
      <c r="L665" s="199"/>
      <c r="M665" s="200"/>
      <c r="N665" s="2"/>
    </row>
    <row r="666" customFormat="false" ht="12.75" hidden="false" customHeight="false" outlineLevel="0" collapsed="false">
      <c r="A666" s="195"/>
      <c r="D666" s="196"/>
      <c r="H666" s="197"/>
      <c r="J666" s="198"/>
      <c r="L666" s="199"/>
      <c r="M666" s="200"/>
      <c r="N666" s="2"/>
    </row>
    <row r="667" customFormat="false" ht="12.75" hidden="false" customHeight="false" outlineLevel="0" collapsed="false">
      <c r="A667" s="195"/>
      <c r="D667" s="196"/>
      <c r="H667" s="197"/>
      <c r="J667" s="198"/>
      <c r="L667" s="199"/>
      <c r="M667" s="200"/>
      <c r="N667" s="2"/>
    </row>
    <row r="668" customFormat="false" ht="12.75" hidden="false" customHeight="false" outlineLevel="0" collapsed="false">
      <c r="A668" s="195"/>
      <c r="D668" s="196"/>
      <c r="H668" s="197"/>
      <c r="J668" s="198"/>
      <c r="L668" s="199"/>
      <c r="M668" s="200"/>
      <c r="N668" s="2"/>
    </row>
    <row r="669" customFormat="false" ht="12.75" hidden="false" customHeight="false" outlineLevel="0" collapsed="false">
      <c r="A669" s="195"/>
      <c r="D669" s="196"/>
      <c r="H669" s="197"/>
      <c r="J669" s="198"/>
      <c r="L669" s="199"/>
      <c r="M669" s="200"/>
      <c r="N669" s="2"/>
    </row>
    <row r="670" customFormat="false" ht="12.75" hidden="false" customHeight="false" outlineLevel="0" collapsed="false">
      <c r="A670" s="195"/>
      <c r="D670" s="196"/>
      <c r="H670" s="197"/>
      <c r="J670" s="198"/>
      <c r="L670" s="199"/>
      <c r="M670" s="200"/>
      <c r="N670" s="2"/>
    </row>
    <row r="671" customFormat="false" ht="12.75" hidden="false" customHeight="false" outlineLevel="0" collapsed="false">
      <c r="A671" s="195"/>
      <c r="D671" s="196"/>
      <c r="H671" s="197"/>
      <c r="J671" s="198"/>
      <c r="L671" s="199"/>
      <c r="M671" s="200"/>
      <c r="N671" s="2"/>
    </row>
    <row r="672" customFormat="false" ht="12.75" hidden="false" customHeight="false" outlineLevel="0" collapsed="false">
      <c r="A672" s="195"/>
      <c r="D672" s="196"/>
      <c r="H672" s="197"/>
      <c r="J672" s="198"/>
      <c r="L672" s="199"/>
      <c r="M672" s="200"/>
      <c r="N672" s="2"/>
    </row>
    <row r="673" customFormat="false" ht="12.75" hidden="false" customHeight="false" outlineLevel="0" collapsed="false">
      <c r="A673" s="195"/>
      <c r="D673" s="196"/>
      <c r="H673" s="197"/>
      <c r="J673" s="198"/>
      <c r="L673" s="199"/>
      <c r="M673" s="200"/>
      <c r="N673" s="2"/>
    </row>
    <row r="674" customFormat="false" ht="12.75" hidden="false" customHeight="false" outlineLevel="0" collapsed="false">
      <c r="A674" s="195"/>
      <c r="D674" s="196"/>
      <c r="H674" s="197"/>
      <c r="J674" s="198"/>
      <c r="L674" s="199"/>
      <c r="M674" s="200"/>
      <c r="N674" s="2"/>
    </row>
    <row r="675" customFormat="false" ht="12.75" hidden="false" customHeight="false" outlineLevel="0" collapsed="false">
      <c r="A675" s="195"/>
      <c r="D675" s="196"/>
      <c r="H675" s="197"/>
      <c r="J675" s="198"/>
      <c r="L675" s="199"/>
      <c r="M675" s="200"/>
      <c r="N675" s="2"/>
    </row>
    <row r="676" customFormat="false" ht="12.75" hidden="false" customHeight="false" outlineLevel="0" collapsed="false">
      <c r="A676" s="195"/>
      <c r="D676" s="196"/>
      <c r="H676" s="197"/>
      <c r="J676" s="198"/>
      <c r="L676" s="199"/>
      <c r="M676" s="200"/>
      <c r="N676" s="2"/>
    </row>
    <row r="677" customFormat="false" ht="12.75" hidden="false" customHeight="false" outlineLevel="0" collapsed="false">
      <c r="A677" s="195"/>
      <c r="D677" s="196"/>
      <c r="H677" s="197"/>
      <c r="J677" s="198"/>
      <c r="L677" s="199"/>
      <c r="M677" s="200"/>
      <c r="N677" s="2"/>
    </row>
    <row r="678" customFormat="false" ht="12.75" hidden="false" customHeight="false" outlineLevel="0" collapsed="false">
      <c r="A678" s="195"/>
      <c r="D678" s="196"/>
      <c r="H678" s="197"/>
      <c r="J678" s="198"/>
      <c r="L678" s="199"/>
      <c r="M678" s="200"/>
      <c r="N678" s="2"/>
    </row>
    <row r="679" customFormat="false" ht="12.75" hidden="false" customHeight="false" outlineLevel="0" collapsed="false">
      <c r="A679" s="195"/>
      <c r="D679" s="196"/>
      <c r="H679" s="197"/>
      <c r="J679" s="198"/>
      <c r="L679" s="199"/>
      <c r="M679" s="200"/>
      <c r="N679" s="2"/>
    </row>
    <row r="680" customFormat="false" ht="12.75" hidden="false" customHeight="false" outlineLevel="0" collapsed="false">
      <c r="A680" s="195"/>
      <c r="D680" s="196"/>
      <c r="H680" s="197"/>
      <c r="J680" s="198"/>
      <c r="L680" s="199"/>
      <c r="M680" s="200"/>
      <c r="N680" s="2"/>
    </row>
    <row r="681" customFormat="false" ht="12.75" hidden="false" customHeight="false" outlineLevel="0" collapsed="false">
      <c r="A681" s="195"/>
      <c r="D681" s="196"/>
      <c r="H681" s="197"/>
      <c r="J681" s="198"/>
      <c r="L681" s="199"/>
      <c r="M681" s="200"/>
      <c r="N681" s="2"/>
    </row>
    <row r="682" customFormat="false" ht="12.75" hidden="false" customHeight="false" outlineLevel="0" collapsed="false">
      <c r="A682" s="195"/>
      <c r="D682" s="196"/>
      <c r="H682" s="197"/>
      <c r="J682" s="198"/>
      <c r="L682" s="199"/>
      <c r="M682" s="200"/>
      <c r="N682" s="2"/>
    </row>
    <row r="683" customFormat="false" ht="12.75" hidden="false" customHeight="false" outlineLevel="0" collapsed="false">
      <c r="A683" s="195"/>
      <c r="D683" s="196"/>
      <c r="H683" s="197"/>
      <c r="J683" s="198"/>
      <c r="L683" s="199"/>
      <c r="M683" s="200"/>
      <c r="N683" s="2"/>
    </row>
    <row r="684" customFormat="false" ht="12.75" hidden="false" customHeight="false" outlineLevel="0" collapsed="false">
      <c r="A684" s="195"/>
      <c r="D684" s="196"/>
      <c r="H684" s="197"/>
      <c r="J684" s="198"/>
      <c r="L684" s="199"/>
      <c r="M684" s="200"/>
      <c r="N684" s="2"/>
    </row>
    <row r="685" customFormat="false" ht="12.75" hidden="false" customHeight="false" outlineLevel="0" collapsed="false">
      <c r="A685" s="195"/>
      <c r="D685" s="196"/>
      <c r="H685" s="197"/>
      <c r="J685" s="198"/>
      <c r="L685" s="199"/>
      <c r="M685" s="200"/>
      <c r="N685" s="2"/>
    </row>
    <row r="686" customFormat="false" ht="12.75" hidden="false" customHeight="false" outlineLevel="0" collapsed="false">
      <c r="A686" s="195"/>
      <c r="D686" s="196"/>
      <c r="H686" s="197"/>
      <c r="J686" s="198"/>
      <c r="L686" s="199"/>
      <c r="M686" s="200"/>
      <c r="N686" s="2"/>
    </row>
    <row r="687" customFormat="false" ht="12.75" hidden="false" customHeight="false" outlineLevel="0" collapsed="false">
      <c r="A687" s="195"/>
      <c r="D687" s="196"/>
      <c r="H687" s="197"/>
      <c r="J687" s="198"/>
      <c r="L687" s="199"/>
      <c r="M687" s="200"/>
      <c r="N687" s="2"/>
    </row>
    <row r="688" customFormat="false" ht="12.75" hidden="false" customHeight="false" outlineLevel="0" collapsed="false">
      <c r="A688" s="195"/>
      <c r="D688" s="196"/>
      <c r="H688" s="197"/>
      <c r="J688" s="198"/>
      <c r="L688" s="199"/>
      <c r="M688" s="200"/>
      <c r="N688" s="2"/>
    </row>
    <row r="689" customFormat="false" ht="12.75" hidden="false" customHeight="false" outlineLevel="0" collapsed="false">
      <c r="A689" s="195"/>
      <c r="D689" s="196"/>
      <c r="H689" s="197"/>
      <c r="J689" s="198"/>
      <c r="L689" s="199"/>
    </row>
    <row r="690" customFormat="false" ht="12.75" hidden="false" customHeight="false" outlineLevel="0" collapsed="false">
      <c r="A690" s="195"/>
      <c r="D690" s="196"/>
      <c r="H690" s="197"/>
      <c r="J690" s="198"/>
      <c r="L690" s="199"/>
    </row>
    <row r="691" customFormat="false" ht="12.75" hidden="false" customHeight="false" outlineLevel="0" collapsed="false">
      <c r="A691" s="195"/>
      <c r="D691" s="196"/>
      <c r="H691" s="197"/>
      <c r="J691" s="198"/>
      <c r="L691" s="199"/>
    </row>
    <row r="692" customFormat="false" ht="12.75" hidden="false" customHeight="false" outlineLevel="0" collapsed="false">
      <c r="A692" s="195"/>
      <c r="D692" s="196"/>
      <c r="H692" s="197"/>
      <c r="J692" s="198"/>
      <c r="L692" s="199"/>
    </row>
    <row r="693" customFormat="false" ht="12.75" hidden="false" customHeight="false" outlineLevel="0" collapsed="false">
      <c r="A693" s="195"/>
      <c r="D693" s="196"/>
      <c r="H693" s="197"/>
      <c r="J693" s="198"/>
      <c r="L693" s="199"/>
    </row>
    <row r="694" customFormat="false" ht="12.75" hidden="false" customHeight="false" outlineLevel="0" collapsed="false">
      <c r="A694" s="195"/>
      <c r="D694" s="196"/>
      <c r="H694" s="197"/>
      <c r="J694" s="198"/>
      <c r="L694" s="199"/>
    </row>
    <row r="695" customFormat="false" ht="12.75" hidden="false" customHeight="false" outlineLevel="0" collapsed="false">
      <c r="A695" s="195"/>
      <c r="D695" s="196"/>
      <c r="H695" s="197"/>
      <c r="J695" s="198"/>
      <c r="L695" s="199"/>
    </row>
    <row r="696" customFormat="false" ht="12.75" hidden="false" customHeight="false" outlineLevel="0" collapsed="false">
      <c r="A696" s="195"/>
      <c r="D696" s="196"/>
      <c r="H696" s="197"/>
      <c r="J696" s="198"/>
      <c r="L696" s="199"/>
    </row>
    <row r="697" customFormat="false" ht="12.75" hidden="false" customHeight="false" outlineLevel="0" collapsed="false">
      <c r="A697" s="195"/>
      <c r="D697" s="196"/>
      <c r="H697" s="197"/>
      <c r="J697" s="198"/>
      <c r="L697" s="199"/>
    </row>
    <row r="698" customFormat="false" ht="12.75" hidden="false" customHeight="false" outlineLevel="0" collapsed="false">
      <c r="A698" s="195"/>
      <c r="D698" s="196"/>
      <c r="H698" s="197"/>
      <c r="J698" s="198"/>
      <c r="L698" s="199"/>
    </row>
    <row r="699" customFormat="false" ht="12.75" hidden="false" customHeight="false" outlineLevel="0" collapsed="false">
      <c r="A699" s="195"/>
      <c r="D699" s="196"/>
      <c r="H699" s="197"/>
      <c r="J699" s="198"/>
      <c r="L699" s="199"/>
    </row>
    <row r="700" customFormat="false" ht="12.75" hidden="false" customHeight="false" outlineLevel="0" collapsed="false">
      <c r="A700" s="195"/>
      <c r="D700" s="196"/>
      <c r="H700" s="197"/>
      <c r="J700" s="198"/>
      <c r="L700" s="199"/>
    </row>
    <row r="701" customFormat="false" ht="12.75" hidden="false" customHeight="false" outlineLevel="0" collapsed="false">
      <c r="A701" s="195"/>
      <c r="D701" s="196"/>
      <c r="H701" s="197"/>
      <c r="J701" s="198"/>
      <c r="L701" s="199"/>
    </row>
    <row r="702" customFormat="false" ht="12.75" hidden="false" customHeight="false" outlineLevel="0" collapsed="false">
      <c r="A702" s="195"/>
      <c r="D702" s="196"/>
      <c r="H702" s="197"/>
      <c r="J702" s="198"/>
      <c r="L702" s="199"/>
    </row>
    <row r="703" customFormat="false" ht="12.75" hidden="false" customHeight="false" outlineLevel="0" collapsed="false">
      <c r="A703" s="195"/>
      <c r="D703" s="196"/>
      <c r="H703" s="197"/>
      <c r="J703" s="198"/>
      <c r="L703" s="199"/>
    </row>
    <row r="704" customFormat="false" ht="12.75" hidden="false" customHeight="false" outlineLevel="0" collapsed="false">
      <c r="A704" s="195"/>
      <c r="D704" s="196"/>
      <c r="H704" s="197"/>
      <c r="J704" s="198"/>
      <c r="L704" s="199"/>
    </row>
    <row r="705" customFormat="false" ht="12.75" hidden="false" customHeight="false" outlineLevel="0" collapsed="false">
      <c r="A705" s="195"/>
      <c r="D705" s="196"/>
      <c r="H705" s="197"/>
      <c r="J705" s="198"/>
      <c r="L705" s="199"/>
    </row>
    <row r="706" customFormat="false" ht="12.75" hidden="false" customHeight="false" outlineLevel="0" collapsed="false">
      <c r="A706" s="195"/>
      <c r="D706" s="196"/>
      <c r="H706" s="197"/>
      <c r="J706" s="198"/>
      <c r="L706" s="199"/>
    </row>
    <row r="707" customFormat="false" ht="12.75" hidden="false" customHeight="false" outlineLevel="0" collapsed="false">
      <c r="A707" s="195"/>
      <c r="D707" s="196"/>
      <c r="H707" s="197"/>
      <c r="J707" s="198"/>
      <c r="L707" s="199"/>
    </row>
    <row r="708" customFormat="false" ht="12.75" hidden="false" customHeight="false" outlineLevel="0" collapsed="false">
      <c r="A708" s="195"/>
      <c r="D708" s="196"/>
      <c r="H708" s="197"/>
      <c r="J708" s="198"/>
      <c r="L708" s="199"/>
    </row>
    <row r="709" customFormat="false" ht="12.75" hidden="false" customHeight="false" outlineLevel="0" collapsed="false">
      <c r="A709" s="195"/>
      <c r="D709" s="196"/>
      <c r="H709" s="197"/>
      <c r="J709" s="198"/>
      <c r="L709" s="199"/>
    </row>
    <row r="710" customFormat="false" ht="12.75" hidden="false" customHeight="false" outlineLevel="0" collapsed="false">
      <c r="A710" s="195"/>
      <c r="D710" s="196"/>
      <c r="H710" s="197"/>
      <c r="J710" s="198"/>
      <c r="L710" s="199"/>
    </row>
    <row r="711" customFormat="false" ht="12.75" hidden="false" customHeight="false" outlineLevel="0" collapsed="false">
      <c r="A711" s="195"/>
      <c r="D711" s="196"/>
      <c r="H711" s="197"/>
      <c r="J711" s="198"/>
      <c r="L711" s="199"/>
    </row>
    <row r="712" customFormat="false" ht="12.75" hidden="false" customHeight="false" outlineLevel="0" collapsed="false">
      <c r="A712" s="195"/>
      <c r="D712" s="196"/>
      <c r="H712" s="197"/>
      <c r="J712" s="198"/>
      <c r="L712" s="199"/>
    </row>
    <row r="713" customFormat="false" ht="12.75" hidden="false" customHeight="false" outlineLevel="0" collapsed="false">
      <c r="A713" s="195"/>
      <c r="D713" s="196"/>
      <c r="H713" s="197"/>
      <c r="J713" s="198"/>
      <c r="L713" s="199"/>
    </row>
    <row r="714" customFormat="false" ht="12.75" hidden="false" customHeight="false" outlineLevel="0" collapsed="false">
      <c r="A714" s="195"/>
      <c r="D714" s="196"/>
      <c r="H714" s="197"/>
      <c r="J714" s="198"/>
      <c r="L714" s="199"/>
    </row>
    <row r="715" customFormat="false" ht="12.75" hidden="false" customHeight="false" outlineLevel="0" collapsed="false">
      <c r="A715" s="195"/>
      <c r="D715" s="196"/>
      <c r="H715" s="197"/>
      <c r="J715" s="198"/>
      <c r="L715" s="199"/>
    </row>
    <row r="716" customFormat="false" ht="12.75" hidden="false" customHeight="false" outlineLevel="0" collapsed="false">
      <c r="A716" s="195"/>
      <c r="D716" s="196"/>
      <c r="H716" s="197"/>
      <c r="J716" s="198"/>
      <c r="L716" s="199"/>
    </row>
    <row r="717" customFormat="false" ht="12.75" hidden="false" customHeight="false" outlineLevel="0" collapsed="false">
      <c r="A717" s="195"/>
      <c r="D717" s="196"/>
      <c r="H717" s="197"/>
      <c r="J717" s="198"/>
      <c r="L717" s="199"/>
    </row>
    <row r="718" customFormat="false" ht="12.75" hidden="false" customHeight="false" outlineLevel="0" collapsed="false">
      <c r="A718" s="195"/>
      <c r="D718" s="196"/>
      <c r="H718" s="197"/>
      <c r="J718" s="198"/>
      <c r="L718" s="199"/>
    </row>
    <row r="719" customFormat="false" ht="12.75" hidden="false" customHeight="false" outlineLevel="0" collapsed="false">
      <c r="A719" s="195"/>
      <c r="D719" s="196"/>
      <c r="H719" s="197"/>
      <c r="J719" s="198"/>
      <c r="L719" s="199"/>
    </row>
    <row r="720" customFormat="false" ht="12.75" hidden="false" customHeight="false" outlineLevel="0" collapsed="false">
      <c r="A720" s="195"/>
      <c r="D720" s="196"/>
      <c r="H720" s="197"/>
      <c r="J720" s="198"/>
      <c r="L720" s="199"/>
    </row>
    <row r="721" customFormat="false" ht="12.75" hidden="false" customHeight="false" outlineLevel="0" collapsed="false">
      <c r="A721" s="195"/>
      <c r="D721" s="196"/>
      <c r="H721" s="197"/>
      <c r="J721" s="198"/>
      <c r="L721" s="199"/>
    </row>
    <row r="722" customFormat="false" ht="12.75" hidden="false" customHeight="false" outlineLevel="0" collapsed="false">
      <c r="A722" s="195"/>
      <c r="D722" s="196"/>
      <c r="H722" s="197"/>
      <c r="J722" s="198"/>
      <c r="L722" s="199"/>
    </row>
    <row r="723" customFormat="false" ht="12.75" hidden="false" customHeight="false" outlineLevel="0" collapsed="false">
      <c r="A723" s="195"/>
      <c r="D723" s="196"/>
      <c r="H723" s="197"/>
      <c r="J723" s="198"/>
      <c r="L723" s="199"/>
    </row>
    <row r="724" customFormat="false" ht="12.75" hidden="false" customHeight="false" outlineLevel="0" collapsed="false">
      <c r="A724" s="195"/>
      <c r="D724" s="196"/>
      <c r="H724" s="197"/>
      <c r="J724" s="198"/>
      <c r="L724" s="199"/>
    </row>
    <row r="725" customFormat="false" ht="12.75" hidden="false" customHeight="false" outlineLevel="0" collapsed="false">
      <c r="A725" s="195"/>
      <c r="D725" s="196"/>
      <c r="H725" s="197"/>
      <c r="J725" s="198"/>
      <c r="L725" s="199"/>
    </row>
    <row r="726" customFormat="false" ht="12.75" hidden="false" customHeight="false" outlineLevel="0" collapsed="false">
      <c r="A726" s="195"/>
      <c r="D726" s="196"/>
      <c r="H726" s="197"/>
      <c r="J726" s="198"/>
      <c r="L726" s="199"/>
    </row>
    <row r="727" customFormat="false" ht="12.75" hidden="false" customHeight="false" outlineLevel="0" collapsed="false">
      <c r="A727" s="195"/>
      <c r="D727" s="196"/>
      <c r="H727" s="197"/>
      <c r="J727" s="198"/>
      <c r="L727" s="199"/>
    </row>
    <row r="728" customFormat="false" ht="12.75" hidden="false" customHeight="false" outlineLevel="0" collapsed="false">
      <c r="A728" s="195"/>
      <c r="D728" s="196"/>
      <c r="H728" s="197"/>
      <c r="J728" s="198"/>
      <c r="L728" s="199"/>
    </row>
    <row r="729" customFormat="false" ht="12.75" hidden="false" customHeight="false" outlineLevel="0" collapsed="false">
      <c r="A729" s="195"/>
      <c r="D729" s="196"/>
      <c r="H729" s="197"/>
      <c r="J729" s="198"/>
      <c r="L729" s="199"/>
    </row>
    <row r="730" customFormat="false" ht="12.75" hidden="false" customHeight="false" outlineLevel="0" collapsed="false">
      <c r="A730" s="195"/>
      <c r="D730" s="196"/>
      <c r="H730" s="197"/>
      <c r="J730" s="198"/>
      <c r="L730" s="199"/>
    </row>
    <row r="731" customFormat="false" ht="12.75" hidden="false" customHeight="false" outlineLevel="0" collapsed="false">
      <c r="A731" s="195"/>
      <c r="D731" s="196"/>
      <c r="H731" s="197"/>
      <c r="J731" s="198"/>
      <c r="L731" s="199"/>
    </row>
    <row r="732" customFormat="false" ht="12.75" hidden="false" customHeight="false" outlineLevel="0" collapsed="false">
      <c r="A732" s="195"/>
      <c r="D732" s="196"/>
      <c r="H732" s="197"/>
      <c r="J732" s="198"/>
      <c r="L732" s="199"/>
    </row>
    <row r="733" customFormat="false" ht="12.75" hidden="false" customHeight="false" outlineLevel="0" collapsed="false">
      <c r="A733" s="195"/>
      <c r="D733" s="196"/>
      <c r="H733" s="197"/>
      <c r="J733" s="198"/>
      <c r="L733" s="199"/>
    </row>
    <row r="734" customFormat="false" ht="12.75" hidden="false" customHeight="false" outlineLevel="0" collapsed="false">
      <c r="A734" s="195"/>
      <c r="D734" s="196"/>
      <c r="H734" s="197"/>
      <c r="J734" s="198"/>
      <c r="L734" s="199"/>
    </row>
    <row r="735" customFormat="false" ht="12.75" hidden="false" customHeight="false" outlineLevel="0" collapsed="false">
      <c r="A735" s="195"/>
      <c r="D735" s="196"/>
      <c r="H735" s="197"/>
      <c r="J735" s="198"/>
      <c r="L735" s="199"/>
    </row>
    <row r="736" customFormat="false" ht="12.75" hidden="false" customHeight="false" outlineLevel="0" collapsed="false">
      <c r="A736" s="195"/>
      <c r="D736" s="196"/>
      <c r="H736" s="197"/>
      <c r="J736" s="198"/>
      <c r="L736" s="199"/>
    </row>
    <row r="737" customFormat="false" ht="12.75" hidden="false" customHeight="false" outlineLevel="0" collapsed="false">
      <c r="A737" s="195"/>
      <c r="D737" s="196"/>
      <c r="H737" s="197"/>
      <c r="J737" s="198"/>
      <c r="L737" s="199"/>
    </row>
    <row r="738" customFormat="false" ht="12.75" hidden="false" customHeight="false" outlineLevel="0" collapsed="false">
      <c r="A738" s="195"/>
      <c r="D738" s="196"/>
      <c r="H738" s="197"/>
      <c r="J738" s="198"/>
      <c r="L738" s="199"/>
    </row>
    <row r="739" customFormat="false" ht="12.75" hidden="false" customHeight="false" outlineLevel="0" collapsed="false">
      <c r="A739" s="195"/>
      <c r="D739" s="196"/>
      <c r="H739" s="197"/>
      <c r="J739" s="198"/>
      <c r="L739" s="199"/>
    </row>
    <row r="740" customFormat="false" ht="12.75" hidden="false" customHeight="false" outlineLevel="0" collapsed="false">
      <c r="A740" s="195"/>
      <c r="D740" s="196"/>
      <c r="H740" s="197"/>
      <c r="J740" s="198"/>
      <c r="L740" s="199"/>
    </row>
    <row r="741" customFormat="false" ht="12.75" hidden="false" customHeight="false" outlineLevel="0" collapsed="false">
      <c r="A741" s="195"/>
      <c r="D741" s="196"/>
      <c r="H741" s="197"/>
      <c r="J741" s="198"/>
      <c r="L741" s="199"/>
    </row>
    <row r="742" customFormat="false" ht="12.75" hidden="false" customHeight="false" outlineLevel="0" collapsed="false">
      <c r="A742" s="195"/>
      <c r="D742" s="196"/>
      <c r="H742" s="197"/>
      <c r="J742" s="198"/>
      <c r="L742" s="199"/>
    </row>
    <row r="743" customFormat="false" ht="12.75" hidden="false" customHeight="false" outlineLevel="0" collapsed="false">
      <c r="A743" s="195"/>
      <c r="D743" s="196"/>
      <c r="H743" s="197"/>
      <c r="J743" s="198"/>
      <c r="L743" s="199"/>
    </row>
    <row r="744" customFormat="false" ht="12.75" hidden="false" customHeight="false" outlineLevel="0" collapsed="false">
      <c r="A744" s="195"/>
      <c r="D744" s="196"/>
      <c r="H744" s="197"/>
      <c r="J744" s="198"/>
      <c r="L744" s="199"/>
    </row>
    <row r="745" customFormat="false" ht="12.75" hidden="false" customHeight="false" outlineLevel="0" collapsed="false">
      <c r="A745" s="195"/>
      <c r="D745" s="196"/>
      <c r="H745" s="197"/>
      <c r="J745" s="198"/>
      <c r="L745" s="199"/>
    </row>
    <row r="746" customFormat="false" ht="12.75" hidden="false" customHeight="false" outlineLevel="0" collapsed="false">
      <c r="A746" s="195"/>
      <c r="D746" s="196"/>
      <c r="H746" s="197"/>
      <c r="J746" s="198"/>
      <c r="L746" s="199"/>
    </row>
    <row r="747" customFormat="false" ht="12.75" hidden="false" customHeight="false" outlineLevel="0" collapsed="false">
      <c r="A747" s="195"/>
      <c r="D747" s="196"/>
      <c r="H747" s="197"/>
      <c r="J747" s="198"/>
      <c r="L747" s="199"/>
    </row>
    <row r="748" customFormat="false" ht="12.75" hidden="false" customHeight="false" outlineLevel="0" collapsed="false">
      <c r="A748" s="195"/>
      <c r="D748" s="196"/>
      <c r="H748" s="197"/>
      <c r="J748" s="198"/>
      <c r="L748" s="199"/>
    </row>
    <row r="749" customFormat="false" ht="12.75" hidden="false" customHeight="false" outlineLevel="0" collapsed="false">
      <c r="A749" s="195"/>
      <c r="D749" s="196"/>
      <c r="H749" s="197"/>
      <c r="J749" s="198"/>
      <c r="L749" s="199"/>
    </row>
    <row r="750" customFormat="false" ht="12.75" hidden="false" customHeight="false" outlineLevel="0" collapsed="false">
      <c r="A750" s="195"/>
      <c r="D750" s="196"/>
      <c r="H750" s="197"/>
      <c r="J750" s="198"/>
      <c r="L750" s="199"/>
    </row>
    <row r="751" customFormat="false" ht="12.75" hidden="false" customHeight="false" outlineLevel="0" collapsed="false">
      <c r="A751" s="195"/>
      <c r="D751" s="196"/>
      <c r="H751" s="197"/>
      <c r="J751" s="198"/>
      <c r="L751" s="199"/>
    </row>
    <row r="752" customFormat="false" ht="12.75" hidden="false" customHeight="false" outlineLevel="0" collapsed="false">
      <c r="A752" s="195"/>
      <c r="D752" s="196"/>
      <c r="H752" s="197"/>
      <c r="J752" s="198"/>
      <c r="L752" s="199"/>
    </row>
    <row r="753" customFormat="false" ht="12.75" hidden="false" customHeight="false" outlineLevel="0" collapsed="false">
      <c r="A753" s="195"/>
      <c r="D753" s="196"/>
      <c r="H753" s="197"/>
      <c r="J753" s="198"/>
      <c r="L753" s="199"/>
    </row>
    <row r="754" customFormat="false" ht="12.75" hidden="false" customHeight="false" outlineLevel="0" collapsed="false">
      <c r="A754" s="195"/>
      <c r="D754" s="196"/>
      <c r="H754" s="197"/>
      <c r="J754" s="198"/>
      <c r="L754" s="199"/>
    </row>
    <row r="755" customFormat="false" ht="12.75" hidden="false" customHeight="false" outlineLevel="0" collapsed="false">
      <c r="A755" s="195"/>
      <c r="D755" s="196"/>
      <c r="H755" s="197"/>
      <c r="J755" s="198"/>
      <c r="L755" s="199"/>
    </row>
    <row r="756" customFormat="false" ht="12.75" hidden="false" customHeight="false" outlineLevel="0" collapsed="false">
      <c r="A756" s="195"/>
      <c r="D756" s="196"/>
      <c r="H756" s="197"/>
      <c r="J756" s="198"/>
      <c r="L756" s="199"/>
    </row>
    <row r="757" customFormat="false" ht="12.75" hidden="false" customHeight="false" outlineLevel="0" collapsed="false">
      <c r="A757" s="195"/>
      <c r="D757" s="196"/>
      <c r="H757" s="197"/>
      <c r="J757" s="198"/>
      <c r="L757" s="199"/>
    </row>
    <row r="758" customFormat="false" ht="12.75" hidden="false" customHeight="false" outlineLevel="0" collapsed="false">
      <c r="A758" s="195"/>
      <c r="D758" s="196"/>
      <c r="H758" s="197"/>
      <c r="J758" s="198"/>
      <c r="L758" s="199"/>
    </row>
    <row r="759" customFormat="false" ht="12.75" hidden="false" customHeight="false" outlineLevel="0" collapsed="false">
      <c r="A759" s="195"/>
      <c r="D759" s="196"/>
      <c r="H759" s="197"/>
      <c r="J759" s="198"/>
      <c r="L759" s="199"/>
    </row>
    <row r="760" customFormat="false" ht="12.75" hidden="false" customHeight="false" outlineLevel="0" collapsed="false">
      <c r="A760" s="195"/>
      <c r="D760" s="196"/>
      <c r="H760" s="197"/>
      <c r="J760" s="198"/>
      <c r="L760" s="199"/>
    </row>
    <row r="761" customFormat="false" ht="12.75" hidden="false" customHeight="false" outlineLevel="0" collapsed="false">
      <c r="A761" s="195"/>
      <c r="D761" s="196"/>
      <c r="H761" s="197"/>
      <c r="J761" s="198"/>
      <c r="L761" s="199"/>
    </row>
    <row r="762" customFormat="false" ht="12.75" hidden="false" customHeight="false" outlineLevel="0" collapsed="false">
      <c r="A762" s="195"/>
      <c r="D762" s="196"/>
      <c r="H762" s="197"/>
      <c r="J762" s="198"/>
      <c r="L762" s="199"/>
    </row>
    <row r="763" customFormat="false" ht="12.75" hidden="false" customHeight="false" outlineLevel="0" collapsed="false">
      <c r="A763" s="195"/>
      <c r="D763" s="196"/>
      <c r="H763" s="197"/>
      <c r="J763" s="198"/>
      <c r="L763" s="199"/>
    </row>
    <row r="764" customFormat="false" ht="12.75" hidden="false" customHeight="false" outlineLevel="0" collapsed="false">
      <c r="A764" s="195"/>
      <c r="D764" s="196"/>
      <c r="H764" s="197"/>
      <c r="J764" s="198"/>
      <c r="L764" s="199"/>
    </row>
    <row r="765" customFormat="false" ht="12.75" hidden="false" customHeight="false" outlineLevel="0" collapsed="false">
      <c r="A765" s="195"/>
      <c r="D765" s="196"/>
      <c r="H765" s="197"/>
      <c r="J765" s="198"/>
      <c r="L765" s="199"/>
    </row>
    <row r="766" customFormat="false" ht="12.75" hidden="false" customHeight="false" outlineLevel="0" collapsed="false">
      <c r="A766" s="195"/>
      <c r="D766" s="196"/>
      <c r="H766" s="197"/>
      <c r="J766" s="198"/>
      <c r="L766" s="199"/>
    </row>
    <row r="767" customFormat="false" ht="12.75" hidden="false" customHeight="false" outlineLevel="0" collapsed="false">
      <c r="A767" s="195"/>
      <c r="D767" s="196"/>
      <c r="H767" s="197"/>
      <c r="J767" s="198"/>
      <c r="L767" s="199"/>
    </row>
    <row r="768" customFormat="false" ht="12.75" hidden="false" customHeight="false" outlineLevel="0" collapsed="false">
      <c r="A768" s="195"/>
      <c r="D768" s="196"/>
      <c r="H768" s="197"/>
      <c r="J768" s="198"/>
      <c r="L768" s="199"/>
    </row>
    <row r="769" customFormat="false" ht="12.75" hidden="false" customHeight="false" outlineLevel="0" collapsed="false">
      <c r="A769" s="195"/>
      <c r="D769" s="196"/>
      <c r="H769" s="197"/>
      <c r="J769" s="198"/>
      <c r="L769" s="199"/>
    </row>
    <row r="770" customFormat="false" ht="12.75" hidden="false" customHeight="false" outlineLevel="0" collapsed="false">
      <c r="A770" s="195"/>
      <c r="D770" s="196"/>
      <c r="H770" s="197"/>
      <c r="J770" s="198"/>
      <c r="L770" s="199"/>
    </row>
    <row r="771" customFormat="false" ht="12.75" hidden="false" customHeight="false" outlineLevel="0" collapsed="false">
      <c r="A771" s="195"/>
      <c r="D771" s="196"/>
      <c r="H771" s="197"/>
      <c r="J771" s="198"/>
      <c r="L771" s="199"/>
    </row>
    <row r="772" customFormat="false" ht="12.75" hidden="false" customHeight="false" outlineLevel="0" collapsed="false">
      <c r="A772" s="195"/>
      <c r="D772" s="196"/>
      <c r="H772" s="197"/>
      <c r="J772" s="198"/>
      <c r="L772" s="199"/>
    </row>
    <row r="773" customFormat="false" ht="12.75" hidden="false" customHeight="false" outlineLevel="0" collapsed="false">
      <c r="A773" s="195"/>
      <c r="D773" s="196"/>
      <c r="H773" s="197"/>
      <c r="J773" s="198"/>
      <c r="L773" s="199"/>
    </row>
    <row r="774" customFormat="false" ht="12.75" hidden="false" customHeight="false" outlineLevel="0" collapsed="false">
      <c r="A774" s="195"/>
      <c r="D774" s="196"/>
      <c r="H774" s="197"/>
      <c r="J774" s="198"/>
      <c r="L774" s="199"/>
    </row>
    <row r="775" customFormat="false" ht="12.75" hidden="false" customHeight="false" outlineLevel="0" collapsed="false">
      <c r="A775" s="195"/>
      <c r="D775" s="196"/>
      <c r="H775" s="197"/>
      <c r="J775" s="198"/>
      <c r="L775" s="199"/>
    </row>
    <row r="776" customFormat="false" ht="12.75" hidden="false" customHeight="false" outlineLevel="0" collapsed="false">
      <c r="A776" s="195"/>
      <c r="D776" s="196"/>
      <c r="H776" s="197"/>
      <c r="J776" s="198"/>
      <c r="L776" s="199"/>
    </row>
    <row r="777" customFormat="false" ht="12.75" hidden="false" customHeight="false" outlineLevel="0" collapsed="false">
      <c r="A777" s="195"/>
      <c r="D777" s="196"/>
      <c r="H777" s="197"/>
      <c r="J777" s="198"/>
      <c r="L777" s="199"/>
    </row>
    <row r="778" customFormat="false" ht="12.75" hidden="false" customHeight="false" outlineLevel="0" collapsed="false">
      <c r="A778" s="195"/>
      <c r="D778" s="196"/>
      <c r="H778" s="197"/>
      <c r="J778" s="198"/>
      <c r="L778" s="199"/>
    </row>
    <row r="779" customFormat="false" ht="12.75" hidden="false" customHeight="false" outlineLevel="0" collapsed="false">
      <c r="A779" s="195"/>
      <c r="D779" s="196"/>
      <c r="H779" s="197"/>
      <c r="J779" s="198"/>
      <c r="L779" s="199"/>
    </row>
    <row r="780" customFormat="false" ht="12.75" hidden="false" customHeight="false" outlineLevel="0" collapsed="false">
      <c r="A780" s="195"/>
      <c r="D780" s="196"/>
      <c r="H780" s="197"/>
      <c r="J780" s="198"/>
      <c r="L780" s="199"/>
    </row>
    <row r="781" customFormat="false" ht="12.75" hidden="false" customHeight="false" outlineLevel="0" collapsed="false">
      <c r="A781" s="195"/>
      <c r="D781" s="196"/>
      <c r="H781" s="197"/>
      <c r="J781" s="198"/>
      <c r="L781" s="199"/>
    </row>
    <row r="782" customFormat="false" ht="12.75" hidden="false" customHeight="false" outlineLevel="0" collapsed="false">
      <c r="A782" s="195"/>
      <c r="D782" s="196"/>
      <c r="H782" s="197"/>
      <c r="J782" s="198"/>
      <c r="L782" s="199"/>
    </row>
    <row r="783" customFormat="false" ht="12.75" hidden="false" customHeight="false" outlineLevel="0" collapsed="false">
      <c r="A783" s="195"/>
      <c r="D783" s="196"/>
      <c r="H783" s="197"/>
      <c r="J783" s="198"/>
      <c r="L783" s="199"/>
    </row>
    <row r="784" customFormat="false" ht="12.75" hidden="false" customHeight="false" outlineLevel="0" collapsed="false">
      <c r="A784" s="195"/>
      <c r="D784" s="196"/>
      <c r="H784" s="197"/>
      <c r="J784" s="198"/>
      <c r="L784" s="199"/>
    </row>
    <row r="785" customFormat="false" ht="12.75" hidden="false" customHeight="false" outlineLevel="0" collapsed="false">
      <c r="A785" s="195"/>
      <c r="D785" s="196"/>
      <c r="H785" s="197"/>
      <c r="J785" s="198"/>
      <c r="L785" s="199"/>
    </row>
    <row r="786" customFormat="false" ht="12.75" hidden="false" customHeight="false" outlineLevel="0" collapsed="false">
      <c r="A786" s="195"/>
      <c r="D786" s="196"/>
      <c r="H786" s="197"/>
      <c r="J786" s="198"/>
      <c r="L786" s="199"/>
    </row>
    <row r="787" customFormat="false" ht="12.75" hidden="false" customHeight="false" outlineLevel="0" collapsed="false">
      <c r="A787" s="195"/>
      <c r="D787" s="196"/>
      <c r="H787" s="197"/>
      <c r="J787" s="198"/>
      <c r="L787" s="199"/>
    </row>
    <row r="788" customFormat="false" ht="12.75" hidden="false" customHeight="false" outlineLevel="0" collapsed="false">
      <c r="A788" s="195"/>
      <c r="D788" s="196"/>
      <c r="H788" s="197"/>
      <c r="J788" s="198"/>
      <c r="L788" s="199"/>
    </row>
    <row r="789" customFormat="false" ht="12.75" hidden="false" customHeight="false" outlineLevel="0" collapsed="false">
      <c r="A789" s="195"/>
      <c r="D789" s="196"/>
      <c r="H789" s="197"/>
      <c r="J789" s="198"/>
      <c r="L789" s="199"/>
    </row>
    <row r="790" customFormat="false" ht="12.75" hidden="false" customHeight="false" outlineLevel="0" collapsed="false">
      <c r="A790" s="195"/>
      <c r="D790" s="196"/>
      <c r="H790" s="197"/>
      <c r="J790" s="198"/>
      <c r="L790" s="199"/>
    </row>
    <row r="791" customFormat="false" ht="12.75" hidden="false" customHeight="false" outlineLevel="0" collapsed="false">
      <c r="A791" s="195"/>
      <c r="D791" s="196"/>
      <c r="H791" s="197"/>
      <c r="J791" s="198"/>
      <c r="L791" s="199"/>
    </row>
    <row r="792" customFormat="false" ht="12.75" hidden="false" customHeight="false" outlineLevel="0" collapsed="false">
      <c r="A792" s="195"/>
      <c r="D792" s="196"/>
      <c r="H792" s="197"/>
      <c r="J792" s="198"/>
      <c r="L792" s="199"/>
    </row>
    <row r="793" customFormat="false" ht="12.75" hidden="false" customHeight="false" outlineLevel="0" collapsed="false">
      <c r="A793" s="195"/>
      <c r="D793" s="196"/>
      <c r="H793" s="197"/>
      <c r="J793" s="198"/>
      <c r="L793" s="199"/>
    </row>
    <row r="794" customFormat="false" ht="12.75" hidden="false" customHeight="false" outlineLevel="0" collapsed="false">
      <c r="A794" s="195"/>
      <c r="D794" s="196"/>
      <c r="H794" s="197"/>
      <c r="J794" s="198"/>
      <c r="L794" s="199"/>
    </row>
    <row r="795" customFormat="false" ht="12.75" hidden="false" customHeight="false" outlineLevel="0" collapsed="false">
      <c r="A795" s="195"/>
      <c r="D795" s="196"/>
      <c r="H795" s="197"/>
      <c r="J795" s="198"/>
      <c r="L795" s="199"/>
    </row>
    <row r="796" customFormat="false" ht="12.75" hidden="false" customHeight="false" outlineLevel="0" collapsed="false">
      <c r="A796" s="195"/>
      <c r="D796" s="196"/>
      <c r="H796" s="197"/>
      <c r="J796" s="198"/>
      <c r="L796" s="199"/>
    </row>
    <row r="797" customFormat="false" ht="12.75" hidden="false" customHeight="false" outlineLevel="0" collapsed="false">
      <c r="A797" s="195"/>
      <c r="D797" s="196"/>
      <c r="H797" s="197"/>
      <c r="J797" s="198"/>
      <c r="L797" s="199"/>
    </row>
    <row r="798" customFormat="false" ht="12.75" hidden="false" customHeight="false" outlineLevel="0" collapsed="false">
      <c r="A798" s="195"/>
      <c r="D798" s="196"/>
      <c r="H798" s="197"/>
      <c r="J798" s="198"/>
      <c r="L798" s="199"/>
    </row>
    <row r="799" customFormat="false" ht="12.75" hidden="false" customHeight="false" outlineLevel="0" collapsed="false">
      <c r="A799" s="195"/>
      <c r="D799" s="196"/>
      <c r="H799" s="197"/>
      <c r="J799" s="198"/>
      <c r="L799" s="199"/>
    </row>
    <row r="800" customFormat="false" ht="12.75" hidden="false" customHeight="false" outlineLevel="0" collapsed="false">
      <c r="A800" s="195"/>
      <c r="D800" s="196"/>
      <c r="H800" s="197"/>
      <c r="J800" s="198"/>
      <c r="L800" s="199"/>
    </row>
    <row r="801" customFormat="false" ht="12.75" hidden="false" customHeight="false" outlineLevel="0" collapsed="false">
      <c r="A801" s="195"/>
      <c r="D801" s="196"/>
      <c r="H801" s="197"/>
      <c r="J801" s="198"/>
      <c r="L801" s="199"/>
    </row>
    <row r="802" customFormat="false" ht="12.75" hidden="false" customHeight="false" outlineLevel="0" collapsed="false">
      <c r="A802" s="195"/>
      <c r="D802" s="196"/>
      <c r="H802" s="197"/>
      <c r="J802" s="198"/>
      <c r="L802" s="199"/>
    </row>
    <row r="803" customFormat="false" ht="12.75" hidden="false" customHeight="false" outlineLevel="0" collapsed="false">
      <c r="A803" s="195"/>
      <c r="D803" s="196"/>
      <c r="H803" s="197"/>
      <c r="J803" s="198"/>
      <c r="L803" s="199"/>
    </row>
    <row r="804" customFormat="false" ht="12.75" hidden="false" customHeight="false" outlineLevel="0" collapsed="false">
      <c r="A804" s="195"/>
      <c r="D804" s="196"/>
      <c r="H804" s="197"/>
      <c r="J804" s="198"/>
      <c r="L804" s="199"/>
    </row>
    <row r="805" customFormat="false" ht="12.75" hidden="false" customHeight="false" outlineLevel="0" collapsed="false">
      <c r="A805" s="195"/>
      <c r="D805" s="196"/>
      <c r="H805" s="197"/>
      <c r="J805" s="198"/>
      <c r="L805" s="199"/>
    </row>
    <row r="806" customFormat="false" ht="12.75" hidden="false" customHeight="false" outlineLevel="0" collapsed="false">
      <c r="A806" s="195"/>
      <c r="D806" s="196"/>
      <c r="H806" s="197"/>
      <c r="J806" s="198"/>
      <c r="L806" s="199"/>
    </row>
    <row r="807" customFormat="false" ht="12.75" hidden="false" customHeight="false" outlineLevel="0" collapsed="false">
      <c r="A807" s="195"/>
      <c r="D807" s="196"/>
      <c r="H807" s="197"/>
      <c r="J807" s="198"/>
      <c r="L807" s="199"/>
    </row>
    <row r="808" customFormat="false" ht="12.75" hidden="false" customHeight="false" outlineLevel="0" collapsed="false">
      <c r="A808" s="195"/>
      <c r="D808" s="196"/>
      <c r="H808" s="197"/>
      <c r="J808" s="198"/>
      <c r="L808" s="199"/>
    </row>
    <row r="809" customFormat="false" ht="12.75" hidden="false" customHeight="false" outlineLevel="0" collapsed="false">
      <c r="A809" s="195"/>
      <c r="D809" s="196"/>
      <c r="H809" s="197"/>
      <c r="J809" s="198"/>
      <c r="L809" s="199"/>
    </row>
    <row r="810" customFormat="false" ht="12.75" hidden="false" customHeight="false" outlineLevel="0" collapsed="false">
      <c r="A810" s="195"/>
      <c r="D810" s="196"/>
      <c r="H810" s="197"/>
      <c r="J810" s="198"/>
      <c r="L810" s="199"/>
    </row>
    <row r="811" customFormat="false" ht="12.75" hidden="false" customHeight="false" outlineLevel="0" collapsed="false">
      <c r="A811" s="195"/>
      <c r="D811" s="196"/>
      <c r="H811" s="197"/>
      <c r="J811" s="198"/>
      <c r="L811" s="199"/>
    </row>
    <row r="812" customFormat="false" ht="12.75" hidden="false" customHeight="false" outlineLevel="0" collapsed="false">
      <c r="A812" s="195"/>
      <c r="D812" s="196"/>
      <c r="H812" s="197"/>
      <c r="J812" s="198"/>
      <c r="L812" s="199"/>
    </row>
    <row r="813" customFormat="false" ht="12.75" hidden="false" customHeight="false" outlineLevel="0" collapsed="false">
      <c r="A813" s="195"/>
      <c r="D813" s="196"/>
      <c r="H813" s="197"/>
      <c r="J813" s="198"/>
      <c r="L813" s="199"/>
    </row>
    <row r="814" customFormat="false" ht="12.75" hidden="false" customHeight="false" outlineLevel="0" collapsed="false">
      <c r="A814" s="195"/>
      <c r="D814" s="196"/>
      <c r="H814" s="197"/>
      <c r="J814" s="198"/>
      <c r="L814" s="199"/>
    </row>
    <row r="815" customFormat="false" ht="12.75" hidden="false" customHeight="false" outlineLevel="0" collapsed="false">
      <c r="A815" s="195"/>
      <c r="D815" s="196"/>
      <c r="H815" s="197"/>
      <c r="J815" s="198"/>
      <c r="L815" s="199"/>
    </row>
    <row r="816" customFormat="false" ht="12.75" hidden="false" customHeight="false" outlineLevel="0" collapsed="false">
      <c r="A816" s="195"/>
      <c r="D816" s="196"/>
      <c r="H816" s="197"/>
      <c r="J816" s="198"/>
      <c r="L816" s="199"/>
    </row>
    <row r="817" customFormat="false" ht="12.75" hidden="false" customHeight="false" outlineLevel="0" collapsed="false">
      <c r="A817" s="195"/>
      <c r="D817" s="196"/>
      <c r="H817" s="197"/>
      <c r="J817" s="198"/>
      <c r="L817" s="199"/>
    </row>
    <row r="818" customFormat="false" ht="12.75" hidden="false" customHeight="false" outlineLevel="0" collapsed="false">
      <c r="A818" s="195"/>
      <c r="D818" s="196"/>
      <c r="H818" s="197"/>
      <c r="J818" s="198"/>
      <c r="L818" s="199"/>
    </row>
    <row r="819" customFormat="false" ht="12.75" hidden="false" customHeight="false" outlineLevel="0" collapsed="false">
      <c r="A819" s="195"/>
      <c r="D819" s="196"/>
      <c r="H819" s="197"/>
      <c r="J819" s="198"/>
      <c r="L819" s="199"/>
    </row>
    <row r="820" customFormat="false" ht="12.75" hidden="false" customHeight="false" outlineLevel="0" collapsed="false">
      <c r="A820" s="195"/>
      <c r="D820" s="196"/>
      <c r="H820" s="197"/>
      <c r="J820" s="198"/>
      <c r="L820" s="199"/>
    </row>
    <row r="821" customFormat="false" ht="12.75" hidden="false" customHeight="false" outlineLevel="0" collapsed="false">
      <c r="A821" s="195"/>
      <c r="D821" s="196"/>
      <c r="H821" s="197"/>
      <c r="J821" s="198"/>
      <c r="L821" s="199"/>
    </row>
    <row r="822" customFormat="false" ht="12.75" hidden="false" customHeight="false" outlineLevel="0" collapsed="false">
      <c r="A822" s="195"/>
      <c r="D822" s="196"/>
      <c r="H822" s="197"/>
      <c r="J822" s="198"/>
      <c r="L822" s="199"/>
    </row>
    <row r="823" customFormat="false" ht="12.75" hidden="false" customHeight="false" outlineLevel="0" collapsed="false">
      <c r="A823" s="195"/>
      <c r="D823" s="196"/>
      <c r="H823" s="197"/>
      <c r="J823" s="198"/>
      <c r="L823" s="199"/>
    </row>
    <row r="824" customFormat="false" ht="12.75" hidden="false" customHeight="false" outlineLevel="0" collapsed="false">
      <c r="A824" s="195"/>
      <c r="D824" s="196"/>
      <c r="H824" s="197"/>
      <c r="J824" s="198"/>
      <c r="L824" s="199"/>
    </row>
    <row r="825" customFormat="false" ht="12.75" hidden="false" customHeight="false" outlineLevel="0" collapsed="false">
      <c r="A825" s="195"/>
      <c r="D825" s="196"/>
      <c r="H825" s="197"/>
      <c r="J825" s="198"/>
      <c r="L825" s="199"/>
    </row>
    <row r="826" customFormat="false" ht="12.75" hidden="false" customHeight="false" outlineLevel="0" collapsed="false">
      <c r="A826" s="195"/>
      <c r="D826" s="196"/>
      <c r="H826" s="197"/>
      <c r="J826" s="198"/>
      <c r="L826" s="199"/>
    </row>
    <row r="827" customFormat="false" ht="12.75" hidden="false" customHeight="false" outlineLevel="0" collapsed="false">
      <c r="A827" s="195"/>
      <c r="D827" s="196"/>
      <c r="H827" s="197"/>
      <c r="J827" s="198"/>
      <c r="L827" s="199"/>
    </row>
    <row r="828" customFormat="false" ht="12.75" hidden="false" customHeight="false" outlineLevel="0" collapsed="false">
      <c r="A828" s="195"/>
      <c r="D828" s="196"/>
      <c r="H828" s="197"/>
      <c r="J828" s="198"/>
      <c r="L828" s="199"/>
    </row>
    <row r="829" customFormat="false" ht="12.75" hidden="false" customHeight="false" outlineLevel="0" collapsed="false">
      <c r="A829" s="195"/>
      <c r="D829" s="196"/>
      <c r="H829" s="197"/>
      <c r="J829" s="198"/>
      <c r="L829" s="199"/>
    </row>
    <row r="830" customFormat="false" ht="12.75" hidden="false" customHeight="false" outlineLevel="0" collapsed="false">
      <c r="A830" s="195"/>
      <c r="D830" s="196"/>
      <c r="H830" s="197"/>
      <c r="J830" s="198"/>
      <c r="L830" s="199"/>
    </row>
    <row r="831" customFormat="false" ht="12.75" hidden="false" customHeight="false" outlineLevel="0" collapsed="false">
      <c r="A831" s="195"/>
      <c r="D831" s="196"/>
      <c r="H831" s="197"/>
      <c r="J831" s="198"/>
      <c r="L831" s="199"/>
    </row>
    <row r="832" customFormat="false" ht="12.75" hidden="false" customHeight="false" outlineLevel="0" collapsed="false">
      <c r="A832" s="195"/>
      <c r="D832" s="196"/>
      <c r="H832" s="197"/>
      <c r="J832" s="198"/>
      <c r="L832" s="199"/>
    </row>
    <row r="833" customFormat="false" ht="12.75" hidden="false" customHeight="false" outlineLevel="0" collapsed="false">
      <c r="A833" s="195"/>
      <c r="D833" s="196"/>
      <c r="H833" s="197"/>
      <c r="J833" s="198"/>
      <c r="L833" s="199"/>
    </row>
    <row r="834" customFormat="false" ht="12.75" hidden="false" customHeight="false" outlineLevel="0" collapsed="false">
      <c r="A834" s="195"/>
      <c r="D834" s="196"/>
      <c r="H834" s="197"/>
      <c r="J834" s="198"/>
      <c r="L834" s="199"/>
    </row>
    <row r="835" customFormat="false" ht="12.75" hidden="false" customHeight="false" outlineLevel="0" collapsed="false">
      <c r="A835" s="195"/>
      <c r="D835" s="196"/>
      <c r="H835" s="197"/>
      <c r="J835" s="198"/>
      <c r="L835" s="199"/>
    </row>
    <row r="836" customFormat="false" ht="12.75" hidden="false" customHeight="false" outlineLevel="0" collapsed="false">
      <c r="A836" s="195"/>
      <c r="D836" s="196"/>
      <c r="H836" s="197"/>
      <c r="J836" s="198"/>
      <c r="L836" s="199"/>
    </row>
    <row r="837" customFormat="false" ht="12.75" hidden="false" customHeight="false" outlineLevel="0" collapsed="false">
      <c r="A837" s="195"/>
      <c r="D837" s="196"/>
      <c r="H837" s="197"/>
      <c r="J837" s="198"/>
      <c r="L837" s="199"/>
    </row>
    <row r="838" customFormat="false" ht="12.75" hidden="false" customHeight="false" outlineLevel="0" collapsed="false">
      <c r="A838" s="195"/>
      <c r="D838" s="196"/>
      <c r="H838" s="197"/>
      <c r="J838" s="198"/>
      <c r="L838" s="199"/>
    </row>
    <row r="839" customFormat="false" ht="12.75" hidden="false" customHeight="false" outlineLevel="0" collapsed="false">
      <c r="A839" s="195"/>
      <c r="D839" s="196"/>
      <c r="H839" s="197"/>
      <c r="J839" s="198"/>
      <c r="L839" s="199"/>
    </row>
    <row r="840" customFormat="false" ht="12.75" hidden="false" customHeight="false" outlineLevel="0" collapsed="false">
      <c r="A840" s="195"/>
      <c r="D840" s="196"/>
      <c r="H840" s="197"/>
      <c r="J840" s="198"/>
      <c r="L840" s="199"/>
    </row>
    <row r="841" customFormat="false" ht="12.75" hidden="false" customHeight="false" outlineLevel="0" collapsed="false">
      <c r="A841" s="195"/>
      <c r="D841" s="196"/>
      <c r="H841" s="197"/>
      <c r="J841" s="198"/>
      <c r="L841" s="199"/>
    </row>
    <row r="842" customFormat="false" ht="12.75" hidden="false" customHeight="false" outlineLevel="0" collapsed="false">
      <c r="A842" s="195"/>
      <c r="D842" s="196"/>
      <c r="H842" s="197"/>
      <c r="J842" s="198"/>
      <c r="L842" s="199"/>
    </row>
    <row r="843" customFormat="false" ht="12.75" hidden="false" customHeight="false" outlineLevel="0" collapsed="false">
      <c r="A843" s="195"/>
      <c r="D843" s="196"/>
      <c r="H843" s="197"/>
      <c r="J843" s="198"/>
      <c r="L843" s="199"/>
    </row>
    <row r="844" customFormat="false" ht="12.75" hidden="false" customHeight="false" outlineLevel="0" collapsed="false">
      <c r="A844" s="195"/>
      <c r="D844" s="196"/>
      <c r="H844" s="197"/>
      <c r="J844" s="198"/>
      <c r="L844" s="199"/>
    </row>
    <row r="845" customFormat="false" ht="12.75" hidden="false" customHeight="false" outlineLevel="0" collapsed="false">
      <c r="A845" s="195"/>
      <c r="D845" s="196"/>
      <c r="H845" s="197"/>
      <c r="J845" s="198"/>
      <c r="L845" s="199"/>
    </row>
    <row r="846" customFormat="false" ht="12.75" hidden="false" customHeight="false" outlineLevel="0" collapsed="false">
      <c r="A846" s="195"/>
      <c r="D846" s="196"/>
      <c r="H846" s="197"/>
      <c r="J846" s="198"/>
      <c r="L846" s="199"/>
    </row>
    <row r="847" customFormat="false" ht="12.75" hidden="false" customHeight="false" outlineLevel="0" collapsed="false">
      <c r="A847" s="195"/>
      <c r="D847" s="196"/>
      <c r="H847" s="197"/>
      <c r="J847" s="198"/>
      <c r="L847" s="199"/>
    </row>
    <row r="848" customFormat="false" ht="12.75" hidden="false" customHeight="false" outlineLevel="0" collapsed="false">
      <c r="A848" s="195"/>
      <c r="D848" s="196"/>
      <c r="H848" s="197"/>
      <c r="J848" s="198"/>
      <c r="L848" s="199"/>
    </row>
    <row r="849" customFormat="false" ht="12.75" hidden="false" customHeight="false" outlineLevel="0" collapsed="false">
      <c r="A849" s="195"/>
      <c r="D849" s="196"/>
      <c r="H849" s="197"/>
      <c r="J849" s="198"/>
      <c r="L849" s="199"/>
    </row>
    <row r="850" customFormat="false" ht="12.75" hidden="false" customHeight="false" outlineLevel="0" collapsed="false">
      <c r="A850" s="195"/>
      <c r="D850" s="196"/>
      <c r="H850" s="197"/>
      <c r="J850" s="198"/>
      <c r="L850" s="199"/>
    </row>
    <row r="851" customFormat="false" ht="12.75" hidden="false" customHeight="false" outlineLevel="0" collapsed="false">
      <c r="A851" s="195"/>
      <c r="D851" s="196"/>
      <c r="H851" s="197"/>
      <c r="J851" s="198"/>
      <c r="L851" s="199"/>
    </row>
    <row r="852" customFormat="false" ht="12.75" hidden="false" customHeight="false" outlineLevel="0" collapsed="false">
      <c r="A852" s="195"/>
      <c r="D852" s="196"/>
      <c r="H852" s="197"/>
      <c r="J852" s="198"/>
      <c r="L852" s="199"/>
    </row>
    <row r="853" customFormat="false" ht="12.75" hidden="false" customHeight="false" outlineLevel="0" collapsed="false">
      <c r="A853" s="195"/>
      <c r="D853" s="196"/>
      <c r="H853" s="197"/>
      <c r="J853" s="198"/>
      <c r="L853" s="199"/>
    </row>
    <row r="854" customFormat="false" ht="12.75" hidden="false" customHeight="false" outlineLevel="0" collapsed="false">
      <c r="A854" s="195"/>
      <c r="D854" s="196"/>
      <c r="H854" s="197"/>
      <c r="J854" s="198"/>
      <c r="L854" s="199"/>
    </row>
    <row r="855" customFormat="false" ht="12.75" hidden="false" customHeight="false" outlineLevel="0" collapsed="false">
      <c r="A855" s="195"/>
      <c r="D855" s="196"/>
      <c r="H855" s="197"/>
      <c r="J855" s="198"/>
      <c r="L855" s="199"/>
    </row>
    <row r="856" customFormat="false" ht="12.75" hidden="false" customHeight="false" outlineLevel="0" collapsed="false">
      <c r="A856" s="195"/>
      <c r="D856" s="196"/>
      <c r="H856" s="197"/>
      <c r="J856" s="198"/>
      <c r="L856" s="199"/>
    </row>
    <row r="857" customFormat="false" ht="12.75" hidden="false" customHeight="false" outlineLevel="0" collapsed="false">
      <c r="A857" s="195"/>
      <c r="D857" s="196"/>
      <c r="H857" s="197"/>
      <c r="J857" s="198"/>
      <c r="L857" s="199"/>
    </row>
    <row r="858" customFormat="false" ht="12.75" hidden="false" customHeight="false" outlineLevel="0" collapsed="false">
      <c r="A858" s="195"/>
      <c r="D858" s="196"/>
      <c r="H858" s="197"/>
      <c r="J858" s="198"/>
      <c r="L858" s="199"/>
    </row>
    <row r="859" customFormat="false" ht="12.75" hidden="false" customHeight="false" outlineLevel="0" collapsed="false">
      <c r="A859" s="195"/>
      <c r="D859" s="196"/>
      <c r="H859" s="197"/>
      <c r="J859" s="198"/>
      <c r="L859" s="199"/>
    </row>
    <row r="860" customFormat="false" ht="12.75" hidden="false" customHeight="false" outlineLevel="0" collapsed="false">
      <c r="A860" s="195"/>
      <c r="D860" s="196"/>
      <c r="H860" s="197"/>
      <c r="J860" s="198"/>
      <c r="L860" s="199"/>
    </row>
    <row r="861" customFormat="false" ht="12.75" hidden="false" customHeight="false" outlineLevel="0" collapsed="false">
      <c r="A861" s="195"/>
      <c r="D861" s="196"/>
      <c r="H861" s="197"/>
      <c r="J861" s="198"/>
      <c r="L861" s="199"/>
    </row>
    <row r="862" customFormat="false" ht="12.75" hidden="false" customHeight="false" outlineLevel="0" collapsed="false">
      <c r="A862" s="195"/>
      <c r="D862" s="196"/>
      <c r="H862" s="197"/>
      <c r="J862" s="198"/>
      <c r="L862" s="199"/>
    </row>
    <row r="863" customFormat="false" ht="12.75" hidden="false" customHeight="false" outlineLevel="0" collapsed="false">
      <c r="A863" s="195"/>
      <c r="D863" s="196"/>
      <c r="H863" s="197"/>
      <c r="J863" s="198"/>
      <c r="L863" s="199"/>
    </row>
    <row r="864" customFormat="false" ht="12.75" hidden="false" customHeight="false" outlineLevel="0" collapsed="false">
      <c r="A864" s="195"/>
      <c r="D864" s="196"/>
      <c r="H864" s="197"/>
      <c r="J864" s="198"/>
      <c r="L864" s="199"/>
    </row>
    <row r="865" customFormat="false" ht="12.75" hidden="false" customHeight="false" outlineLevel="0" collapsed="false">
      <c r="A865" s="195"/>
      <c r="D865" s="196"/>
      <c r="H865" s="197"/>
      <c r="J865" s="198"/>
      <c r="L865" s="199"/>
    </row>
    <row r="866" customFormat="false" ht="12.75" hidden="false" customHeight="false" outlineLevel="0" collapsed="false">
      <c r="A866" s="195"/>
      <c r="D866" s="196"/>
      <c r="H866" s="197"/>
      <c r="J866" s="198"/>
      <c r="L866" s="199"/>
    </row>
    <row r="867" customFormat="false" ht="12.75" hidden="false" customHeight="false" outlineLevel="0" collapsed="false">
      <c r="A867" s="195"/>
      <c r="D867" s="196"/>
      <c r="H867" s="197"/>
      <c r="J867" s="198"/>
      <c r="L867" s="199"/>
    </row>
    <row r="868" customFormat="false" ht="12.75" hidden="false" customHeight="false" outlineLevel="0" collapsed="false">
      <c r="A868" s="195"/>
      <c r="D868" s="196"/>
      <c r="H868" s="197"/>
      <c r="J868" s="198"/>
      <c r="L868" s="199"/>
    </row>
    <row r="869" customFormat="false" ht="12.75" hidden="false" customHeight="false" outlineLevel="0" collapsed="false">
      <c r="A869" s="195"/>
      <c r="D869" s="196"/>
      <c r="H869" s="197"/>
      <c r="J869" s="198"/>
      <c r="L869" s="199"/>
    </row>
    <row r="870" customFormat="false" ht="12.75" hidden="false" customHeight="false" outlineLevel="0" collapsed="false">
      <c r="A870" s="195"/>
      <c r="D870" s="196"/>
      <c r="H870" s="197"/>
      <c r="J870" s="198"/>
      <c r="L870" s="199"/>
    </row>
    <row r="871" customFormat="false" ht="12.75" hidden="false" customHeight="false" outlineLevel="0" collapsed="false">
      <c r="A871" s="195"/>
      <c r="D871" s="196"/>
      <c r="H871" s="197"/>
      <c r="J871" s="198"/>
      <c r="L871" s="199"/>
    </row>
    <row r="872" customFormat="false" ht="12.75" hidden="false" customHeight="false" outlineLevel="0" collapsed="false">
      <c r="A872" s="195"/>
      <c r="D872" s="196"/>
      <c r="H872" s="197"/>
      <c r="J872" s="198"/>
      <c r="L872" s="199"/>
    </row>
    <row r="873" customFormat="false" ht="12.75" hidden="false" customHeight="false" outlineLevel="0" collapsed="false">
      <c r="A873" s="195"/>
      <c r="D873" s="196"/>
      <c r="H873" s="197"/>
      <c r="J873" s="198"/>
      <c r="L873" s="199"/>
    </row>
    <row r="874" customFormat="false" ht="12.75" hidden="false" customHeight="false" outlineLevel="0" collapsed="false">
      <c r="A874" s="195"/>
      <c r="D874" s="196"/>
      <c r="H874" s="197"/>
      <c r="J874" s="198"/>
      <c r="L874" s="199"/>
    </row>
    <row r="875" customFormat="false" ht="12.75" hidden="false" customHeight="false" outlineLevel="0" collapsed="false">
      <c r="A875" s="195"/>
      <c r="D875" s="196"/>
      <c r="H875" s="197"/>
      <c r="J875" s="198"/>
      <c r="L875" s="199"/>
    </row>
    <row r="876" customFormat="false" ht="12.75" hidden="false" customHeight="false" outlineLevel="0" collapsed="false">
      <c r="A876" s="195"/>
      <c r="D876" s="196"/>
      <c r="H876" s="197"/>
      <c r="J876" s="198"/>
      <c r="L876" s="199"/>
    </row>
    <row r="877" customFormat="false" ht="12.75" hidden="false" customHeight="false" outlineLevel="0" collapsed="false">
      <c r="A877" s="195"/>
      <c r="D877" s="196"/>
      <c r="H877" s="197"/>
      <c r="J877" s="198"/>
      <c r="L877" s="199"/>
    </row>
    <row r="878" customFormat="false" ht="12.75" hidden="false" customHeight="false" outlineLevel="0" collapsed="false">
      <c r="A878" s="195"/>
      <c r="D878" s="196"/>
      <c r="H878" s="197"/>
      <c r="J878" s="198"/>
      <c r="L878" s="199"/>
    </row>
    <row r="879" customFormat="false" ht="12.75" hidden="false" customHeight="false" outlineLevel="0" collapsed="false">
      <c r="A879" s="195"/>
      <c r="D879" s="196"/>
      <c r="H879" s="197"/>
      <c r="J879" s="198"/>
      <c r="L879" s="199"/>
    </row>
    <row r="880" customFormat="false" ht="12.75" hidden="false" customHeight="false" outlineLevel="0" collapsed="false">
      <c r="A880" s="195"/>
      <c r="D880" s="196"/>
      <c r="H880" s="197"/>
      <c r="J880" s="198"/>
      <c r="L880" s="199"/>
    </row>
    <row r="881" customFormat="false" ht="12.75" hidden="false" customHeight="false" outlineLevel="0" collapsed="false">
      <c r="A881" s="195"/>
      <c r="D881" s="196"/>
      <c r="H881" s="197"/>
      <c r="J881" s="198"/>
      <c r="L881" s="199"/>
    </row>
    <row r="882" customFormat="false" ht="12.75" hidden="false" customHeight="false" outlineLevel="0" collapsed="false">
      <c r="A882" s="195"/>
      <c r="D882" s="196"/>
      <c r="H882" s="197"/>
      <c r="J882" s="198"/>
      <c r="L882" s="199"/>
    </row>
    <row r="883" customFormat="false" ht="12.75" hidden="false" customHeight="false" outlineLevel="0" collapsed="false">
      <c r="A883" s="195"/>
      <c r="D883" s="196"/>
      <c r="H883" s="197"/>
      <c r="J883" s="198"/>
      <c r="L883" s="199"/>
    </row>
    <row r="884" customFormat="false" ht="12.75" hidden="false" customHeight="false" outlineLevel="0" collapsed="false">
      <c r="A884" s="195"/>
      <c r="D884" s="196"/>
      <c r="H884" s="197"/>
      <c r="J884" s="198"/>
      <c r="L884" s="199"/>
    </row>
    <row r="885" customFormat="false" ht="12.75" hidden="false" customHeight="false" outlineLevel="0" collapsed="false">
      <c r="A885" s="195"/>
      <c r="D885" s="196"/>
      <c r="H885" s="197"/>
      <c r="J885" s="198"/>
      <c r="L885" s="199"/>
    </row>
    <row r="886" customFormat="false" ht="12.75" hidden="false" customHeight="false" outlineLevel="0" collapsed="false">
      <c r="A886" s="195"/>
      <c r="D886" s="196"/>
      <c r="H886" s="197"/>
      <c r="J886" s="198"/>
      <c r="L886" s="199"/>
    </row>
    <row r="887" customFormat="false" ht="12.75" hidden="false" customHeight="false" outlineLevel="0" collapsed="false">
      <c r="A887" s="195"/>
      <c r="D887" s="196"/>
      <c r="H887" s="197"/>
      <c r="J887" s="198"/>
      <c r="L887" s="199"/>
    </row>
    <row r="888" customFormat="false" ht="12.75" hidden="false" customHeight="false" outlineLevel="0" collapsed="false">
      <c r="A888" s="195"/>
      <c r="D888" s="196"/>
      <c r="H888" s="197"/>
      <c r="J888" s="198"/>
      <c r="L888" s="199"/>
    </row>
    <row r="889" customFormat="false" ht="12.75" hidden="false" customHeight="false" outlineLevel="0" collapsed="false">
      <c r="A889" s="195"/>
      <c r="D889" s="196"/>
      <c r="H889" s="197"/>
      <c r="J889" s="198"/>
      <c r="L889" s="199"/>
    </row>
    <row r="890" customFormat="false" ht="12.75" hidden="false" customHeight="false" outlineLevel="0" collapsed="false">
      <c r="A890" s="195"/>
      <c r="D890" s="196"/>
      <c r="H890" s="197"/>
      <c r="J890" s="198"/>
      <c r="L890" s="199"/>
    </row>
    <row r="891" customFormat="false" ht="12.75" hidden="false" customHeight="false" outlineLevel="0" collapsed="false">
      <c r="A891" s="195"/>
      <c r="D891" s="196"/>
      <c r="H891" s="197"/>
      <c r="J891" s="198"/>
      <c r="L891" s="199"/>
    </row>
    <row r="892" customFormat="false" ht="12.75" hidden="false" customHeight="false" outlineLevel="0" collapsed="false">
      <c r="A892" s="195"/>
      <c r="D892" s="196"/>
      <c r="H892" s="197"/>
      <c r="J892" s="198"/>
      <c r="L892" s="199"/>
    </row>
    <row r="893" customFormat="false" ht="12.75" hidden="false" customHeight="false" outlineLevel="0" collapsed="false">
      <c r="A893" s="195"/>
      <c r="D893" s="196"/>
      <c r="H893" s="197"/>
      <c r="J893" s="198"/>
      <c r="L893" s="199"/>
    </row>
    <row r="894" customFormat="false" ht="12.75" hidden="false" customHeight="false" outlineLevel="0" collapsed="false">
      <c r="A894" s="195"/>
      <c r="D894" s="196"/>
      <c r="H894" s="197"/>
      <c r="J894" s="198"/>
      <c r="L894" s="199"/>
    </row>
    <row r="895" customFormat="false" ht="12.75" hidden="false" customHeight="false" outlineLevel="0" collapsed="false">
      <c r="A895" s="195"/>
      <c r="D895" s="196"/>
      <c r="H895" s="197"/>
      <c r="J895" s="198"/>
      <c r="L895" s="199"/>
    </row>
    <row r="896" customFormat="false" ht="12.75" hidden="false" customHeight="false" outlineLevel="0" collapsed="false">
      <c r="A896" s="195"/>
      <c r="D896" s="196"/>
      <c r="H896" s="197"/>
      <c r="J896" s="198"/>
      <c r="L896" s="199"/>
    </row>
    <row r="897" customFormat="false" ht="12.75" hidden="false" customHeight="false" outlineLevel="0" collapsed="false">
      <c r="A897" s="195"/>
      <c r="D897" s="196"/>
      <c r="H897" s="197"/>
      <c r="J897" s="198"/>
      <c r="L897" s="199"/>
    </row>
    <row r="898" customFormat="false" ht="12.75" hidden="false" customHeight="false" outlineLevel="0" collapsed="false">
      <c r="A898" s="195"/>
      <c r="D898" s="196"/>
      <c r="H898" s="197"/>
      <c r="J898" s="198"/>
      <c r="L898" s="199"/>
    </row>
    <row r="899" customFormat="false" ht="12.75" hidden="false" customHeight="false" outlineLevel="0" collapsed="false">
      <c r="A899" s="195"/>
      <c r="D899" s="196"/>
      <c r="H899" s="197"/>
      <c r="J899" s="198"/>
      <c r="L899" s="199"/>
    </row>
    <row r="900" customFormat="false" ht="12.75" hidden="false" customHeight="false" outlineLevel="0" collapsed="false">
      <c r="A900" s="195"/>
      <c r="D900" s="196"/>
      <c r="H900" s="197"/>
      <c r="J900" s="198"/>
      <c r="L900" s="199"/>
    </row>
    <row r="901" customFormat="false" ht="12.75" hidden="false" customHeight="false" outlineLevel="0" collapsed="false">
      <c r="A901" s="195"/>
      <c r="D901" s="196"/>
      <c r="H901" s="197"/>
      <c r="J901" s="198"/>
      <c r="L901" s="199"/>
    </row>
    <row r="902" customFormat="false" ht="12.75" hidden="false" customHeight="false" outlineLevel="0" collapsed="false">
      <c r="A902" s="195"/>
      <c r="D902" s="196"/>
      <c r="H902" s="197"/>
      <c r="J902" s="198"/>
      <c r="L902" s="199"/>
    </row>
    <row r="903" customFormat="false" ht="12.75" hidden="false" customHeight="false" outlineLevel="0" collapsed="false">
      <c r="A903" s="195"/>
      <c r="D903" s="196"/>
      <c r="H903" s="197"/>
      <c r="J903" s="198"/>
      <c r="L903" s="199"/>
    </row>
    <row r="904" customFormat="false" ht="12.75" hidden="false" customHeight="false" outlineLevel="0" collapsed="false">
      <c r="A904" s="195"/>
      <c r="D904" s="196"/>
      <c r="H904" s="197"/>
      <c r="J904" s="198"/>
      <c r="L904" s="199"/>
    </row>
    <row r="905" customFormat="false" ht="12.75" hidden="false" customHeight="false" outlineLevel="0" collapsed="false">
      <c r="A905" s="195"/>
      <c r="D905" s="196"/>
      <c r="H905" s="197"/>
      <c r="J905" s="198"/>
      <c r="L905" s="199"/>
    </row>
    <row r="906" customFormat="false" ht="12.75" hidden="false" customHeight="false" outlineLevel="0" collapsed="false">
      <c r="A906" s="195"/>
      <c r="D906" s="196"/>
      <c r="H906" s="197"/>
      <c r="J906" s="198"/>
      <c r="L906" s="199"/>
    </row>
    <row r="907" customFormat="false" ht="12.75" hidden="false" customHeight="false" outlineLevel="0" collapsed="false">
      <c r="A907" s="195"/>
      <c r="D907" s="196"/>
      <c r="H907" s="197"/>
      <c r="J907" s="198"/>
      <c r="L907" s="199"/>
    </row>
    <row r="908" customFormat="false" ht="12.75" hidden="false" customHeight="false" outlineLevel="0" collapsed="false">
      <c r="A908" s="195"/>
      <c r="D908" s="196"/>
      <c r="H908" s="197"/>
      <c r="J908" s="198"/>
      <c r="L908" s="199"/>
    </row>
    <row r="909" customFormat="false" ht="12.75" hidden="false" customHeight="false" outlineLevel="0" collapsed="false">
      <c r="A909" s="195"/>
      <c r="D909" s="196"/>
      <c r="H909" s="197"/>
      <c r="J909" s="198"/>
      <c r="L909" s="199"/>
    </row>
    <row r="910" customFormat="false" ht="12.75" hidden="false" customHeight="false" outlineLevel="0" collapsed="false">
      <c r="A910" s="195"/>
      <c r="D910" s="196"/>
      <c r="H910" s="197"/>
      <c r="J910" s="198"/>
      <c r="L910" s="199"/>
    </row>
    <row r="911" customFormat="false" ht="12.75" hidden="false" customHeight="false" outlineLevel="0" collapsed="false">
      <c r="A911" s="195"/>
      <c r="D911" s="196"/>
      <c r="H911" s="197"/>
      <c r="J911" s="198"/>
      <c r="L911" s="199"/>
    </row>
    <row r="912" customFormat="false" ht="12.75" hidden="false" customHeight="false" outlineLevel="0" collapsed="false">
      <c r="A912" s="195"/>
      <c r="D912" s="196"/>
      <c r="H912" s="197"/>
      <c r="J912" s="198"/>
      <c r="L912" s="199"/>
    </row>
    <row r="913" customFormat="false" ht="12.75" hidden="false" customHeight="false" outlineLevel="0" collapsed="false">
      <c r="A913" s="195"/>
      <c r="D913" s="196"/>
      <c r="H913" s="197"/>
      <c r="J913" s="198"/>
      <c r="L913" s="199"/>
    </row>
    <row r="914" customFormat="false" ht="12.75" hidden="false" customHeight="false" outlineLevel="0" collapsed="false">
      <c r="A914" s="195"/>
      <c r="D914" s="196"/>
      <c r="H914" s="197"/>
      <c r="J914" s="198"/>
      <c r="L914" s="199"/>
    </row>
    <row r="915" customFormat="false" ht="12.75" hidden="false" customHeight="false" outlineLevel="0" collapsed="false">
      <c r="A915" s="195"/>
      <c r="D915" s="196"/>
      <c r="H915" s="197"/>
      <c r="J915" s="198"/>
      <c r="L915" s="199"/>
    </row>
    <row r="916" customFormat="false" ht="12.75" hidden="false" customHeight="false" outlineLevel="0" collapsed="false">
      <c r="A916" s="195"/>
      <c r="D916" s="196"/>
      <c r="H916" s="197"/>
      <c r="J916" s="198"/>
      <c r="L916" s="199"/>
    </row>
    <row r="917" customFormat="false" ht="12.75" hidden="false" customHeight="false" outlineLevel="0" collapsed="false">
      <c r="A917" s="195"/>
      <c r="D917" s="196"/>
      <c r="H917" s="197"/>
      <c r="J917" s="198"/>
      <c r="L917" s="199"/>
    </row>
    <row r="918" customFormat="false" ht="12.75" hidden="false" customHeight="false" outlineLevel="0" collapsed="false">
      <c r="A918" s="195"/>
      <c r="D918" s="196"/>
      <c r="H918" s="197"/>
      <c r="J918" s="198"/>
      <c r="L918" s="199"/>
    </row>
    <row r="919" customFormat="false" ht="12.75" hidden="false" customHeight="false" outlineLevel="0" collapsed="false">
      <c r="A919" s="195"/>
      <c r="D919" s="196"/>
      <c r="H919" s="197"/>
      <c r="J919" s="198"/>
      <c r="L919" s="199"/>
    </row>
    <row r="920" customFormat="false" ht="12.75" hidden="false" customHeight="false" outlineLevel="0" collapsed="false">
      <c r="A920" s="195"/>
      <c r="D920" s="196"/>
      <c r="H920" s="197"/>
      <c r="J920" s="198"/>
      <c r="L920" s="199"/>
    </row>
    <row r="921" customFormat="false" ht="12.75" hidden="false" customHeight="false" outlineLevel="0" collapsed="false">
      <c r="A921" s="195"/>
      <c r="D921" s="196"/>
      <c r="H921" s="197"/>
      <c r="J921" s="198"/>
      <c r="L921" s="199"/>
    </row>
    <row r="922" customFormat="false" ht="12.75" hidden="false" customHeight="false" outlineLevel="0" collapsed="false">
      <c r="A922" s="195"/>
      <c r="D922" s="196"/>
      <c r="H922" s="197"/>
      <c r="J922" s="198"/>
      <c r="L922" s="199"/>
    </row>
    <row r="923" customFormat="false" ht="12.75" hidden="false" customHeight="false" outlineLevel="0" collapsed="false">
      <c r="A923" s="195"/>
      <c r="D923" s="196"/>
      <c r="H923" s="197"/>
      <c r="J923" s="198"/>
      <c r="L923" s="199"/>
    </row>
    <row r="924" customFormat="false" ht="12.75" hidden="false" customHeight="false" outlineLevel="0" collapsed="false">
      <c r="A924" s="195"/>
      <c r="D924" s="196"/>
      <c r="H924" s="197"/>
      <c r="J924" s="198"/>
      <c r="L924" s="199"/>
    </row>
    <row r="925" customFormat="false" ht="12.75" hidden="false" customHeight="false" outlineLevel="0" collapsed="false">
      <c r="A925" s="195"/>
      <c r="D925" s="196"/>
      <c r="H925" s="197"/>
      <c r="J925" s="198"/>
      <c r="L925" s="199"/>
    </row>
    <row r="926" customFormat="false" ht="12.75" hidden="false" customHeight="false" outlineLevel="0" collapsed="false">
      <c r="A926" s="195"/>
      <c r="D926" s="196"/>
      <c r="H926" s="197"/>
      <c r="J926" s="198"/>
      <c r="L926" s="199"/>
    </row>
    <row r="927" customFormat="false" ht="12.75" hidden="false" customHeight="false" outlineLevel="0" collapsed="false">
      <c r="A927" s="195"/>
      <c r="D927" s="196"/>
      <c r="H927" s="197"/>
      <c r="J927" s="198"/>
      <c r="L927" s="199"/>
    </row>
    <row r="928" customFormat="false" ht="12.75" hidden="false" customHeight="false" outlineLevel="0" collapsed="false">
      <c r="A928" s="195"/>
      <c r="D928" s="196"/>
      <c r="H928" s="197"/>
      <c r="J928" s="198"/>
      <c r="L928" s="199"/>
    </row>
    <row r="929" customFormat="false" ht="12.75" hidden="false" customHeight="false" outlineLevel="0" collapsed="false">
      <c r="A929" s="195"/>
      <c r="D929" s="196"/>
      <c r="H929" s="197"/>
      <c r="J929" s="198"/>
      <c r="L929" s="199"/>
    </row>
    <row r="930" customFormat="false" ht="12.75" hidden="false" customHeight="false" outlineLevel="0" collapsed="false">
      <c r="A930" s="195"/>
      <c r="D930" s="196"/>
      <c r="H930" s="197"/>
      <c r="J930" s="198"/>
      <c r="L930" s="199"/>
    </row>
    <row r="931" customFormat="false" ht="12.75" hidden="false" customHeight="false" outlineLevel="0" collapsed="false">
      <c r="A931" s="195"/>
      <c r="D931" s="196"/>
      <c r="H931" s="197"/>
      <c r="J931" s="198"/>
      <c r="L931" s="199"/>
    </row>
    <row r="932" customFormat="false" ht="12.75" hidden="false" customHeight="false" outlineLevel="0" collapsed="false">
      <c r="A932" s="195"/>
      <c r="D932" s="196"/>
      <c r="H932" s="197"/>
      <c r="J932" s="198"/>
      <c r="L932" s="199"/>
    </row>
    <row r="933" customFormat="false" ht="12.75" hidden="false" customHeight="false" outlineLevel="0" collapsed="false">
      <c r="A933" s="195"/>
      <c r="D933" s="196"/>
      <c r="H933" s="197"/>
      <c r="J933" s="198"/>
      <c r="L933" s="199"/>
    </row>
    <row r="934" customFormat="false" ht="12.75" hidden="false" customHeight="false" outlineLevel="0" collapsed="false">
      <c r="A934" s="195"/>
      <c r="D934" s="196"/>
      <c r="H934" s="197"/>
      <c r="J934" s="198"/>
      <c r="L934" s="199"/>
    </row>
    <row r="935" customFormat="false" ht="12.75" hidden="false" customHeight="false" outlineLevel="0" collapsed="false">
      <c r="A935" s="195"/>
      <c r="D935" s="196"/>
      <c r="H935" s="197"/>
      <c r="J935" s="198"/>
      <c r="L935" s="199"/>
    </row>
    <row r="936" customFormat="false" ht="12.75" hidden="false" customHeight="false" outlineLevel="0" collapsed="false">
      <c r="A936" s="195"/>
      <c r="D936" s="196"/>
      <c r="H936" s="197"/>
      <c r="J936" s="198"/>
      <c r="L936" s="199"/>
    </row>
    <row r="937" customFormat="false" ht="12.75" hidden="false" customHeight="false" outlineLevel="0" collapsed="false">
      <c r="A937" s="195"/>
      <c r="D937" s="196"/>
      <c r="H937" s="197"/>
      <c r="J937" s="198"/>
      <c r="L937" s="199"/>
    </row>
    <row r="938" customFormat="false" ht="12.75" hidden="false" customHeight="false" outlineLevel="0" collapsed="false">
      <c r="A938" s="195"/>
      <c r="D938" s="196"/>
      <c r="H938" s="197"/>
      <c r="J938" s="198"/>
      <c r="L938" s="199"/>
    </row>
    <row r="939" customFormat="false" ht="12.75" hidden="false" customHeight="false" outlineLevel="0" collapsed="false">
      <c r="A939" s="195"/>
      <c r="D939" s="196"/>
      <c r="H939" s="197"/>
      <c r="J939" s="198"/>
      <c r="L939" s="199"/>
    </row>
    <row r="940" customFormat="false" ht="12.75" hidden="false" customHeight="false" outlineLevel="0" collapsed="false">
      <c r="A940" s="195"/>
      <c r="D940" s="196"/>
      <c r="H940" s="197"/>
      <c r="J940" s="198"/>
      <c r="L940" s="199"/>
    </row>
    <row r="941" customFormat="false" ht="12.75" hidden="false" customHeight="false" outlineLevel="0" collapsed="false">
      <c r="A941" s="195"/>
      <c r="D941" s="196"/>
      <c r="H941" s="197"/>
      <c r="J941" s="198"/>
      <c r="L941" s="199"/>
    </row>
    <row r="942" customFormat="false" ht="12.75" hidden="false" customHeight="false" outlineLevel="0" collapsed="false">
      <c r="A942" s="195"/>
      <c r="D942" s="196"/>
      <c r="H942" s="197"/>
      <c r="J942" s="198"/>
      <c r="L942" s="199"/>
    </row>
    <row r="943" customFormat="false" ht="12.75" hidden="false" customHeight="false" outlineLevel="0" collapsed="false">
      <c r="A943" s="195"/>
      <c r="D943" s="196"/>
      <c r="H943" s="197"/>
      <c r="J943" s="198"/>
      <c r="L943" s="199"/>
    </row>
    <row r="944" customFormat="false" ht="12.75" hidden="false" customHeight="false" outlineLevel="0" collapsed="false">
      <c r="A944" s="195"/>
      <c r="D944" s="196"/>
      <c r="H944" s="197"/>
      <c r="J944" s="198"/>
      <c r="L944" s="199"/>
    </row>
    <row r="945" customFormat="false" ht="12.75" hidden="false" customHeight="false" outlineLevel="0" collapsed="false">
      <c r="A945" s="195"/>
      <c r="D945" s="196"/>
      <c r="H945" s="197"/>
      <c r="J945" s="198"/>
      <c r="L945" s="199"/>
    </row>
    <row r="946" customFormat="false" ht="12.75" hidden="false" customHeight="false" outlineLevel="0" collapsed="false">
      <c r="A946" s="195"/>
      <c r="D946" s="196"/>
      <c r="H946" s="197"/>
      <c r="J946" s="198"/>
      <c r="L946" s="199"/>
    </row>
    <row r="947" customFormat="false" ht="12.75" hidden="false" customHeight="false" outlineLevel="0" collapsed="false">
      <c r="A947" s="195"/>
      <c r="D947" s="196"/>
      <c r="H947" s="197"/>
      <c r="J947" s="198"/>
      <c r="L947" s="199"/>
    </row>
    <row r="948" customFormat="false" ht="12.75" hidden="false" customHeight="false" outlineLevel="0" collapsed="false">
      <c r="A948" s="195"/>
      <c r="D948" s="196"/>
      <c r="H948" s="197"/>
      <c r="J948" s="198"/>
      <c r="L948" s="199"/>
    </row>
    <row r="949" customFormat="false" ht="12.75" hidden="false" customHeight="false" outlineLevel="0" collapsed="false">
      <c r="A949" s="195"/>
      <c r="D949" s="196"/>
      <c r="H949" s="197"/>
      <c r="J949" s="198"/>
      <c r="L949" s="199"/>
    </row>
    <row r="950" customFormat="false" ht="12.75" hidden="false" customHeight="false" outlineLevel="0" collapsed="false">
      <c r="A950" s="195"/>
      <c r="D950" s="196"/>
      <c r="H950" s="197"/>
      <c r="J950" s="198"/>
      <c r="L950" s="199"/>
    </row>
    <row r="951" customFormat="false" ht="12.75" hidden="false" customHeight="false" outlineLevel="0" collapsed="false">
      <c r="A951" s="195"/>
      <c r="D951" s="196"/>
      <c r="H951" s="197"/>
      <c r="J951" s="198"/>
      <c r="L951" s="199"/>
    </row>
    <row r="952" customFormat="false" ht="12.75" hidden="false" customHeight="false" outlineLevel="0" collapsed="false">
      <c r="A952" s="195"/>
      <c r="D952" s="196"/>
      <c r="H952" s="197"/>
      <c r="J952" s="198"/>
      <c r="L952" s="199"/>
    </row>
    <row r="953" customFormat="false" ht="12.75" hidden="false" customHeight="false" outlineLevel="0" collapsed="false">
      <c r="A953" s="195"/>
      <c r="D953" s="196"/>
      <c r="H953" s="197"/>
      <c r="J953" s="198"/>
      <c r="L953" s="199"/>
    </row>
    <row r="954" customFormat="false" ht="12.75" hidden="false" customHeight="false" outlineLevel="0" collapsed="false">
      <c r="A954" s="195"/>
      <c r="D954" s="196"/>
      <c r="H954" s="197"/>
      <c r="J954" s="198"/>
      <c r="L954" s="199"/>
    </row>
    <row r="955" customFormat="false" ht="12.75" hidden="false" customHeight="false" outlineLevel="0" collapsed="false">
      <c r="A955" s="195"/>
      <c r="D955" s="196"/>
      <c r="H955" s="197"/>
      <c r="J955" s="198"/>
      <c r="L955" s="199"/>
    </row>
    <row r="956" customFormat="false" ht="12.75" hidden="false" customHeight="false" outlineLevel="0" collapsed="false">
      <c r="A956" s="195"/>
      <c r="D956" s="196"/>
      <c r="H956" s="197"/>
      <c r="J956" s="198"/>
      <c r="L956" s="199"/>
    </row>
    <row r="957" customFormat="false" ht="12.75" hidden="false" customHeight="false" outlineLevel="0" collapsed="false">
      <c r="A957" s="195"/>
      <c r="D957" s="196"/>
      <c r="H957" s="197"/>
      <c r="J957" s="198"/>
      <c r="L957" s="199"/>
    </row>
    <row r="958" customFormat="false" ht="12.75" hidden="false" customHeight="false" outlineLevel="0" collapsed="false">
      <c r="A958" s="195"/>
      <c r="D958" s="196"/>
      <c r="H958" s="197"/>
      <c r="J958" s="198"/>
      <c r="L958" s="199"/>
    </row>
    <row r="959" customFormat="false" ht="12.75" hidden="false" customHeight="false" outlineLevel="0" collapsed="false">
      <c r="A959" s="195"/>
      <c r="D959" s="196"/>
      <c r="H959" s="197"/>
      <c r="J959" s="198"/>
      <c r="L959" s="199"/>
    </row>
    <row r="960" customFormat="false" ht="12.75" hidden="false" customHeight="false" outlineLevel="0" collapsed="false">
      <c r="A960" s="195"/>
      <c r="D960" s="196"/>
      <c r="H960" s="197"/>
      <c r="J960" s="198"/>
      <c r="L960" s="199"/>
    </row>
    <row r="961" customFormat="false" ht="12.75" hidden="false" customHeight="false" outlineLevel="0" collapsed="false">
      <c r="A961" s="195"/>
      <c r="D961" s="196"/>
      <c r="H961" s="197"/>
      <c r="J961" s="198"/>
      <c r="L961" s="199"/>
    </row>
    <row r="962" customFormat="false" ht="12.75" hidden="false" customHeight="false" outlineLevel="0" collapsed="false">
      <c r="A962" s="195"/>
      <c r="D962" s="196"/>
      <c r="H962" s="197"/>
      <c r="J962" s="198"/>
      <c r="L962" s="199"/>
    </row>
    <row r="963" customFormat="false" ht="12.75" hidden="false" customHeight="false" outlineLevel="0" collapsed="false">
      <c r="A963" s="195"/>
      <c r="D963" s="196"/>
      <c r="H963" s="197"/>
      <c r="J963" s="198"/>
      <c r="L963" s="199"/>
    </row>
    <row r="964" customFormat="false" ht="12.75" hidden="false" customHeight="false" outlineLevel="0" collapsed="false">
      <c r="A964" s="195"/>
      <c r="D964" s="196"/>
      <c r="H964" s="197"/>
      <c r="J964" s="198"/>
      <c r="L964" s="199"/>
    </row>
    <row r="965" customFormat="false" ht="12.75" hidden="false" customHeight="false" outlineLevel="0" collapsed="false">
      <c r="A965" s="195"/>
      <c r="D965" s="196"/>
      <c r="H965" s="197"/>
      <c r="J965" s="198"/>
      <c r="L965" s="199"/>
    </row>
    <row r="966" customFormat="false" ht="12.75" hidden="false" customHeight="false" outlineLevel="0" collapsed="false">
      <c r="A966" s="195"/>
      <c r="D966" s="196"/>
      <c r="H966" s="197"/>
      <c r="J966" s="198"/>
      <c r="L966" s="199"/>
    </row>
    <row r="967" customFormat="false" ht="12.75" hidden="false" customHeight="false" outlineLevel="0" collapsed="false">
      <c r="A967" s="195"/>
      <c r="D967" s="196"/>
      <c r="H967" s="197"/>
      <c r="J967" s="198"/>
      <c r="L967" s="199"/>
    </row>
    <row r="968" customFormat="false" ht="12.75" hidden="false" customHeight="false" outlineLevel="0" collapsed="false">
      <c r="A968" s="195"/>
      <c r="D968" s="196"/>
      <c r="H968" s="197"/>
      <c r="J968" s="198"/>
      <c r="L968" s="199"/>
    </row>
    <row r="969" customFormat="false" ht="12.75" hidden="false" customHeight="false" outlineLevel="0" collapsed="false">
      <c r="A969" s="195"/>
      <c r="D969" s="196"/>
      <c r="H969" s="197"/>
      <c r="J969" s="198"/>
      <c r="L969" s="199"/>
    </row>
    <row r="970" customFormat="false" ht="12.75" hidden="false" customHeight="false" outlineLevel="0" collapsed="false">
      <c r="A970" s="195"/>
      <c r="D970" s="196"/>
      <c r="H970" s="197"/>
      <c r="J970" s="198"/>
      <c r="L970" s="199"/>
    </row>
    <row r="971" customFormat="false" ht="12.75" hidden="false" customHeight="false" outlineLevel="0" collapsed="false">
      <c r="A971" s="195"/>
      <c r="D971" s="196"/>
      <c r="H971" s="197"/>
      <c r="J971" s="198"/>
      <c r="L971" s="199"/>
    </row>
    <row r="972" customFormat="false" ht="12.75" hidden="false" customHeight="false" outlineLevel="0" collapsed="false">
      <c r="A972" s="195"/>
      <c r="D972" s="196"/>
      <c r="H972" s="197"/>
      <c r="J972" s="198"/>
      <c r="L972" s="199"/>
    </row>
    <row r="973" customFormat="false" ht="12.75" hidden="false" customHeight="false" outlineLevel="0" collapsed="false">
      <c r="A973" s="195"/>
      <c r="D973" s="196"/>
      <c r="H973" s="197"/>
      <c r="J973" s="198"/>
      <c r="L973" s="199"/>
    </row>
    <row r="974" customFormat="false" ht="12.75" hidden="false" customHeight="false" outlineLevel="0" collapsed="false">
      <c r="A974" s="195"/>
      <c r="D974" s="196"/>
      <c r="H974" s="197"/>
      <c r="J974" s="198"/>
      <c r="L974" s="199"/>
    </row>
    <row r="975" customFormat="false" ht="12.75" hidden="false" customHeight="false" outlineLevel="0" collapsed="false">
      <c r="A975" s="195"/>
      <c r="D975" s="196"/>
      <c r="H975" s="197"/>
      <c r="J975" s="198"/>
      <c r="L975" s="199"/>
    </row>
    <row r="976" customFormat="false" ht="12.75" hidden="false" customHeight="false" outlineLevel="0" collapsed="false">
      <c r="A976" s="195"/>
      <c r="D976" s="196"/>
      <c r="H976" s="197"/>
      <c r="J976" s="198"/>
      <c r="L976" s="199"/>
    </row>
    <row r="977" customFormat="false" ht="12.75" hidden="false" customHeight="false" outlineLevel="0" collapsed="false">
      <c r="A977" s="195"/>
      <c r="D977" s="196"/>
      <c r="H977" s="197"/>
      <c r="J977" s="198"/>
      <c r="L977" s="199"/>
    </row>
    <row r="978" customFormat="false" ht="12.75" hidden="false" customHeight="false" outlineLevel="0" collapsed="false">
      <c r="A978" s="195"/>
      <c r="D978" s="196"/>
      <c r="H978" s="197"/>
      <c r="J978" s="198"/>
      <c r="L978" s="199"/>
    </row>
    <row r="979" customFormat="false" ht="12.75" hidden="false" customHeight="false" outlineLevel="0" collapsed="false">
      <c r="A979" s="195"/>
      <c r="D979" s="196"/>
      <c r="H979" s="197"/>
      <c r="J979" s="198"/>
      <c r="L979" s="199"/>
    </row>
    <row r="980" customFormat="false" ht="12.75" hidden="false" customHeight="false" outlineLevel="0" collapsed="false">
      <c r="A980" s="195"/>
      <c r="D980" s="196"/>
      <c r="H980" s="197"/>
      <c r="J980" s="198"/>
      <c r="L980" s="199"/>
    </row>
    <row r="981" customFormat="false" ht="12.75" hidden="false" customHeight="false" outlineLevel="0" collapsed="false">
      <c r="A981" s="195"/>
      <c r="D981" s="196"/>
      <c r="H981" s="197"/>
      <c r="J981" s="198"/>
      <c r="L981" s="199"/>
    </row>
    <row r="982" customFormat="false" ht="12.75" hidden="false" customHeight="false" outlineLevel="0" collapsed="false">
      <c r="A982" s="195"/>
      <c r="D982" s="196"/>
      <c r="H982" s="197"/>
      <c r="J982" s="198"/>
      <c r="L982" s="199"/>
    </row>
    <row r="983" customFormat="false" ht="12.75" hidden="false" customHeight="false" outlineLevel="0" collapsed="false">
      <c r="A983" s="195"/>
      <c r="D983" s="196"/>
      <c r="H983" s="197"/>
      <c r="J983" s="198"/>
      <c r="L983" s="199"/>
    </row>
    <row r="984" customFormat="false" ht="12.75" hidden="false" customHeight="false" outlineLevel="0" collapsed="false">
      <c r="A984" s="195"/>
      <c r="D984" s="196"/>
      <c r="H984" s="197"/>
      <c r="J984" s="198"/>
      <c r="L984" s="199"/>
    </row>
    <row r="985" customFormat="false" ht="12.75" hidden="false" customHeight="false" outlineLevel="0" collapsed="false">
      <c r="A985" s="195"/>
      <c r="D985" s="196"/>
      <c r="H985" s="197"/>
      <c r="J985" s="198"/>
      <c r="L985" s="199"/>
    </row>
    <row r="986" customFormat="false" ht="12.75" hidden="false" customHeight="false" outlineLevel="0" collapsed="false">
      <c r="A986" s="195"/>
      <c r="D986" s="196"/>
      <c r="H986" s="197"/>
      <c r="J986" s="198"/>
      <c r="L986" s="199"/>
    </row>
    <row r="987" customFormat="false" ht="12.75" hidden="false" customHeight="false" outlineLevel="0" collapsed="false">
      <c r="A987" s="195"/>
      <c r="D987" s="196"/>
      <c r="H987" s="197"/>
      <c r="J987" s="198"/>
      <c r="L987" s="199"/>
    </row>
    <row r="988" customFormat="false" ht="12.75" hidden="false" customHeight="false" outlineLevel="0" collapsed="false">
      <c r="A988" s="195"/>
      <c r="D988" s="196"/>
      <c r="H988" s="197"/>
      <c r="J988" s="198"/>
      <c r="L988" s="199"/>
    </row>
    <row r="989" customFormat="false" ht="12.75" hidden="false" customHeight="false" outlineLevel="0" collapsed="false">
      <c r="A989" s="195"/>
      <c r="D989" s="196"/>
      <c r="H989" s="197"/>
      <c r="J989" s="198"/>
      <c r="L989" s="199"/>
    </row>
    <row r="990" customFormat="false" ht="12.75" hidden="false" customHeight="false" outlineLevel="0" collapsed="false">
      <c r="A990" s="195"/>
      <c r="D990" s="196"/>
      <c r="H990" s="197"/>
      <c r="J990" s="198"/>
      <c r="L990" s="199"/>
    </row>
    <row r="991" customFormat="false" ht="12.75" hidden="false" customHeight="false" outlineLevel="0" collapsed="false">
      <c r="A991" s="195"/>
      <c r="D991" s="196"/>
      <c r="H991" s="197"/>
      <c r="J991" s="198"/>
      <c r="L991" s="199"/>
    </row>
    <row r="992" customFormat="false" ht="12.75" hidden="false" customHeight="false" outlineLevel="0" collapsed="false">
      <c r="A992" s="195"/>
      <c r="D992" s="196"/>
      <c r="H992" s="197"/>
      <c r="J992" s="198"/>
      <c r="L992" s="199"/>
    </row>
    <row r="993" customFormat="false" ht="12.75" hidden="false" customHeight="false" outlineLevel="0" collapsed="false">
      <c r="A993" s="195"/>
      <c r="D993" s="196"/>
      <c r="H993" s="197"/>
      <c r="J993" s="198"/>
      <c r="L993" s="199"/>
    </row>
    <row r="994" customFormat="false" ht="12.75" hidden="false" customHeight="false" outlineLevel="0" collapsed="false">
      <c r="A994" s="195"/>
      <c r="D994" s="196"/>
      <c r="H994" s="197"/>
      <c r="J994" s="198"/>
      <c r="L994" s="199"/>
    </row>
    <row r="995" customFormat="false" ht="12.75" hidden="false" customHeight="false" outlineLevel="0" collapsed="false">
      <c r="A995" s="195"/>
      <c r="D995" s="196"/>
      <c r="H995" s="197"/>
      <c r="J995" s="198"/>
      <c r="L995" s="199"/>
    </row>
    <row r="996" customFormat="false" ht="12.75" hidden="false" customHeight="false" outlineLevel="0" collapsed="false">
      <c r="A996" s="195"/>
      <c r="D996" s="196"/>
      <c r="H996" s="197"/>
      <c r="J996" s="198"/>
      <c r="L996" s="199"/>
    </row>
    <row r="997" customFormat="false" ht="12.75" hidden="false" customHeight="false" outlineLevel="0" collapsed="false">
      <c r="A997" s="195"/>
      <c r="D997" s="196"/>
      <c r="H997" s="197"/>
      <c r="J997" s="198"/>
      <c r="L997" s="199"/>
    </row>
    <row r="998" customFormat="false" ht="12.75" hidden="false" customHeight="false" outlineLevel="0" collapsed="false">
      <c r="A998" s="195"/>
      <c r="D998" s="196"/>
      <c r="H998" s="197"/>
      <c r="J998" s="198"/>
      <c r="L998" s="199"/>
    </row>
    <row r="999" customFormat="false" ht="12.75" hidden="false" customHeight="false" outlineLevel="0" collapsed="false">
      <c r="A999" s="195"/>
      <c r="D999" s="196"/>
      <c r="H999" s="197"/>
      <c r="J999" s="198"/>
      <c r="L999" s="199"/>
    </row>
    <row r="1000" customFormat="false" ht="12.75" hidden="false" customHeight="false" outlineLevel="0" collapsed="false">
      <c r="A1000" s="195"/>
      <c r="D1000" s="196"/>
      <c r="H1000" s="197"/>
      <c r="J1000" s="198"/>
      <c r="L1000" s="199"/>
    </row>
    <row r="1001" customFormat="false" ht="12.75" hidden="false" customHeight="false" outlineLevel="0" collapsed="false">
      <c r="A1001" s="195"/>
      <c r="D1001" s="196"/>
      <c r="H1001" s="197"/>
      <c r="J1001" s="198"/>
      <c r="L1001" s="199"/>
    </row>
    <row r="1002" customFormat="false" ht="12.75" hidden="false" customHeight="false" outlineLevel="0" collapsed="false">
      <c r="A1002" s="195"/>
      <c r="D1002" s="196"/>
      <c r="H1002" s="197"/>
      <c r="J1002" s="198"/>
      <c r="L1002" s="199"/>
    </row>
    <row r="1003" customFormat="false" ht="12.75" hidden="false" customHeight="false" outlineLevel="0" collapsed="false">
      <c r="A1003" s="195"/>
      <c r="D1003" s="196"/>
      <c r="H1003" s="197"/>
      <c r="J1003" s="198"/>
      <c r="L1003" s="199"/>
    </row>
    <row r="1004" customFormat="false" ht="12.75" hidden="false" customHeight="false" outlineLevel="0" collapsed="false">
      <c r="A1004" s="195"/>
      <c r="D1004" s="196"/>
      <c r="H1004" s="197"/>
      <c r="J1004" s="198"/>
      <c r="L1004" s="199"/>
    </row>
    <row r="1005" customFormat="false" ht="12.75" hidden="false" customHeight="false" outlineLevel="0" collapsed="false">
      <c r="A1005" s="195"/>
      <c r="D1005" s="196"/>
      <c r="H1005" s="197"/>
      <c r="J1005" s="198"/>
      <c r="L1005" s="199"/>
    </row>
    <row r="1006" customFormat="false" ht="12.75" hidden="false" customHeight="false" outlineLevel="0" collapsed="false">
      <c r="A1006" s="195"/>
      <c r="D1006" s="196"/>
      <c r="H1006" s="197"/>
      <c r="J1006" s="198"/>
      <c r="L1006" s="199"/>
    </row>
    <row r="1007" customFormat="false" ht="12.75" hidden="false" customHeight="false" outlineLevel="0" collapsed="false">
      <c r="A1007" s="195"/>
      <c r="D1007" s="196"/>
      <c r="H1007" s="197"/>
      <c r="J1007" s="198"/>
      <c r="L1007" s="199"/>
    </row>
    <row r="1008" customFormat="false" ht="12.75" hidden="false" customHeight="false" outlineLevel="0" collapsed="false">
      <c r="A1008" s="195"/>
      <c r="D1008" s="196"/>
      <c r="H1008" s="197"/>
      <c r="J1008" s="198"/>
      <c r="L1008" s="199"/>
    </row>
    <row r="1009" customFormat="false" ht="12.75" hidden="false" customHeight="false" outlineLevel="0" collapsed="false">
      <c r="A1009" s="195"/>
      <c r="D1009" s="196"/>
      <c r="H1009" s="197"/>
      <c r="J1009" s="198"/>
      <c r="L1009" s="199"/>
    </row>
    <row r="1010" customFormat="false" ht="12.75" hidden="false" customHeight="false" outlineLevel="0" collapsed="false">
      <c r="A1010" s="195"/>
      <c r="D1010" s="196"/>
      <c r="H1010" s="197"/>
      <c r="J1010" s="198"/>
      <c r="L1010" s="199"/>
    </row>
    <row r="1011" customFormat="false" ht="12.75" hidden="false" customHeight="false" outlineLevel="0" collapsed="false">
      <c r="A1011" s="195"/>
      <c r="D1011" s="196"/>
      <c r="H1011" s="197"/>
      <c r="J1011" s="198"/>
      <c r="L1011" s="199"/>
    </row>
    <row r="1012" customFormat="false" ht="12.75" hidden="false" customHeight="false" outlineLevel="0" collapsed="false">
      <c r="A1012" s="195"/>
      <c r="D1012" s="196"/>
      <c r="H1012" s="197"/>
      <c r="J1012" s="198"/>
      <c r="L1012" s="199"/>
    </row>
    <row r="1013" customFormat="false" ht="12.75" hidden="false" customHeight="false" outlineLevel="0" collapsed="false">
      <c r="A1013" s="195"/>
      <c r="D1013" s="196"/>
      <c r="H1013" s="197"/>
      <c r="J1013" s="198"/>
      <c r="L1013" s="199"/>
    </row>
    <row r="1014" customFormat="false" ht="12.75" hidden="false" customHeight="false" outlineLevel="0" collapsed="false">
      <c r="A1014" s="195"/>
      <c r="D1014" s="196"/>
      <c r="H1014" s="197"/>
      <c r="J1014" s="198"/>
      <c r="L1014" s="199"/>
    </row>
    <row r="1015" customFormat="false" ht="12.75" hidden="false" customHeight="false" outlineLevel="0" collapsed="false">
      <c r="A1015" s="195"/>
      <c r="D1015" s="196"/>
      <c r="H1015" s="197"/>
      <c r="J1015" s="198"/>
      <c r="L1015" s="199"/>
    </row>
    <row r="1016" customFormat="false" ht="12.75" hidden="false" customHeight="false" outlineLevel="0" collapsed="false">
      <c r="A1016" s="195"/>
      <c r="D1016" s="196"/>
      <c r="H1016" s="197"/>
      <c r="J1016" s="198"/>
      <c r="L1016" s="199"/>
    </row>
    <row r="1017" customFormat="false" ht="12.75" hidden="false" customHeight="false" outlineLevel="0" collapsed="false">
      <c r="A1017" s="195"/>
      <c r="D1017" s="196"/>
      <c r="H1017" s="197"/>
      <c r="J1017" s="198"/>
      <c r="L1017" s="199"/>
    </row>
    <row r="1018" customFormat="false" ht="12.75" hidden="false" customHeight="false" outlineLevel="0" collapsed="false">
      <c r="A1018" s="195"/>
      <c r="D1018" s="196"/>
      <c r="H1018" s="197"/>
      <c r="J1018" s="198"/>
      <c r="L1018" s="199"/>
    </row>
    <row r="1019" customFormat="false" ht="12.75" hidden="false" customHeight="false" outlineLevel="0" collapsed="false">
      <c r="A1019" s="195"/>
      <c r="D1019" s="196"/>
      <c r="H1019" s="197"/>
      <c r="J1019" s="198"/>
      <c r="L1019" s="199"/>
    </row>
    <row r="1020" customFormat="false" ht="12.75" hidden="false" customHeight="false" outlineLevel="0" collapsed="false">
      <c r="A1020" s="195"/>
      <c r="D1020" s="196"/>
      <c r="H1020" s="197"/>
      <c r="J1020" s="198"/>
      <c r="L1020" s="199"/>
    </row>
    <row r="1021" customFormat="false" ht="12.75" hidden="false" customHeight="false" outlineLevel="0" collapsed="false">
      <c r="A1021" s="195"/>
      <c r="D1021" s="196"/>
      <c r="H1021" s="197"/>
      <c r="J1021" s="198"/>
      <c r="L1021" s="199"/>
    </row>
    <row r="1022" customFormat="false" ht="12.75" hidden="false" customHeight="false" outlineLevel="0" collapsed="false">
      <c r="A1022" s="195"/>
      <c r="D1022" s="196"/>
      <c r="H1022" s="197"/>
      <c r="J1022" s="198"/>
      <c r="L1022" s="199"/>
    </row>
    <row r="1023" customFormat="false" ht="12.75" hidden="false" customHeight="false" outlineLevel="0" collapsed="false">
      <c r="A1023" s="195"/>
      <c r="D1023" s="196"/>
      <c r="H1023" s="197"/>
      <c r="J1023" s="198"/>
      <c r="L1023" s="199"/>
    </row>
    <row r="1024" customFormat="false" ht="12.75" hidden="false" customHeight="false" outlineLevel="0" collapsed="false">
      <c r="A1024" s="195"/>
      <c r="D1024" s="196"/>
      <c r="H1024" s="197"/>
      <c r="J1024" s="198"/>
      <c r="L1024" s="199"/>
    </row>
    <row r="1025" customFormat="false" ht="12.75" hidden="false" customHeight="false" outlineLevel="0" collapsed="false">
      <c r="A1025" s="195"/>
      <c r="D1025" s="196"/>
      <c r="H1025" s="197"/>
      <c r="J1025" s="198"/>
      <c r="L1025" s="199"/>
    </row>
    <row r="1026" customFormat="false" ht="12.75" hidden="false" customHeight="false" outlineLevel="0" collapsed="false">
      <c r="A1026" s="195"/>
      <c r="D1026" s="196"/>
      <c r="H1026" s="197"/>
      <c r="J1026" s="198"/>
      <c r="L1026" s="199"/>
    </row>
    <row r="1027" customFormat="false" ht="12.75" hidden="false" customHeight="false" outlineLevel="0" collapsed="false">
      <c r="A1027" s="195"/>
      <c r="D1027" s="196"/>
      <c r="H1027" s="197"/>
      <c r="J1027" s="198"/>
      <c r="L1027" s="199"/>
    </row>
    <row r="1028" customFormat="false" ht="12.75" hidden="false" customHeight="false" outlineLevel="0" collapsed="false">
      <c r="A1028" s="195"/>
      <c r="D1028" s="196"/>
      <c r="H1028" s="197"/>
      <c r="J1028" s="198"/>
      <c r="L1028" s="199"/>
    </row>
    <row r="1029" customFormat="false" ht="12.75" hidden="false" customHeight="false" outlineLevel="0" collapsed="false">
      <c r="A1029" s="195"/>
      <c r="D1029" s="196"/>
      <c r="H1029" s="197"/>
      <c r="J1029" s="198"/>
      <c r="L1029" s="199"/>
    </row>
    <row r="1030" customFormat="false" ht="12.75" hidden="false" customHeight="false" outlineLevel="0" collapsed="false">
      <c r="A1030" s="195"/>
      <c r="D1030" s="196"/>
      <c r="H1030" s="197"/>
      <c r="J1030" s="198"/>
      <c r="L1030" s="199"/>
    </row>
    <row r="1031" customFormat="false" ht="12.75" hidden="false" customHeight="false" outlineLevel="0" collapsed="false">
      <c r="A1031" s="195"/>
      <c r="D1031" s="196"/>
      <c r="H1031" s="197"/>
      <c r="J1031" s="198"/>
      <c r="L1031" s="199"/>
    </row>
    <row r="1032" customFormat="false" ht="12.75" hidden="false" customHeight="false" outlineLevel="0" collapsed="false">
      <c r="A1032" s="195"/>
      <c r="D1032" s="196"/>
      <c r="H1032" s="197"/>
      <c r="J1032" s="198"/>
      <c r="L1032" s="199"/>
    </row>
    <row r="1033" customFormat="false" ht="12.75" hidden="false" customHeight="false" outlineLevel="0" collapsed="false">
      <c r="A1033" s="195"/>
      <c r="D1033" s="196"/>
      <c r="H1033" s="197"/>
      <c r="J1033" s="198"/>
      <c r="L1033" s="199"/>
    </row>
    <row r="1034" customFormat="false" ht="12.75" hidden="false" customHeight="false" outlineLevel="0" collapsed="false">
      <c r="A1034" s="195"/>
      <c r="D1034" s="196"/>
      <c r="H1034" s="197"/>
      <c r="J1034" s="198"/>
      <c r="L1034" s="199"/>
    </row>
    <row r="1035" customFormat="false" ht="12.75" hidden="false" customHeight="false" outlineLevel="0" collapsed="false">
      <c r="A1035" s="195"/>
      <c r="D1035" s="196"/>
      <c r="H1035" s="197"/>
      <c r="J1035" s="198"/>
      <c r="L1035" s="199"/>
    </row>
    <row r="1036" customFormat="false" ht="12.75" hidden="false" customHeight="false" outlineLevel="0" collapsed="false">
      <c r="A1036" s="195"/>
      <c r="D1036" s="196"/>
      <c r="H1036" s="197"/>
      <c r="J1036" s="198"/>
      <c r="L1036" s="199"/>
    </row>
    <row r="1037" customFormat="false" ht="12.75" hidden="false" customHeight="false" outlineLevel="0" collapsed="false">
      <c r="A1037" s="195"/>
      <c r="D1037" s="196"/>
      <c r="H1037" s="197"/>
      <c r="J1037" s="198"/>
      <c r="L1037" s="199"/>
    </row>
    <row r="1038" customFormat="false" ht="12.75" hidden="false" customHeight="false" outlineLevel="0" collapsed="false">
      <c r="A1038" s="195"/>
      <c r="D1038" s="196"/>
      <c r="H1038" s="197"/>
      <c r="J1038" s="198"/>
      <c r="L1038" s="199"/>
    </row>
    <row r="1039" customFormat="false" ht="12.75" hidden="false" customHeight="false" outlineLevel="0" collapsed="false">
      <c r="A1039" s="195"/>
      <c r="D1039" s="196"/>
      <c r="H1039" s="197"/>
      <c r="J1039" s="198"/>
      <c r="L1039" s="199"/>
    </row>
    <row r="1040" customFormat="false" ht="12.75" hidden="false" customHeight="false" outlineLevel="0" collapsed="false">
      <c r="A1040" s="195"/>
      <c r="D1040" s="196"/>
      <c r="H1040" s="197"/>
      <c r="J1040" s="198"/>
      <c r="L1040" s="199"/>
    </row>
    <row r="1041" customFormat="false" ht="12.75" hidden="false" customHeight="false" outlineLevel="0" collapsed="false">
      <c r="A1041" s="195"/>
      <c r="D1041" s="196"/>
      <c r="H1041" s="197"/>
      <c r="J1041" s="198"/>
      <c r="L1041" s="199"/>
    </row>
    <row r="1042" customFormat="false" ht="12.75" hidden="false" customHeight="false" outlineLevel="0" collapsed="false">
      <c r="A1042" s="195"/>
      <c r="D1042" s="196"/>
      <c r="H1042" s="197"/>
      <c r="J1042" s="198"/>
      <c r="L1042" s="199"/>
    </row>
    <row r="1043" customFormat="false" ht="12.75" hidden="false" customHeight="false" outlineLevel="0" collapsed="false">
      <c r="A1043" s="195"/>
      <c r="D1043" s="196"/>
      <c r="H1043" s="197"/>
      <c r="J1043" s="198"/>
      <c r="L1043" s="199"/>
    </row>
    <row r="1044" customFormat="false" ht="12.75" hidden="false" customHeight="false" outlineLevel="0" collapsed="false">
      <c r="A1044" s="195"/>
      <c r="D1044" s="196"/>
      <c r="H1044" s="197"/>
      <c r="J1044" s="198"/>
      <c r="L1044" s="199"/>
    </row>
    <row r="1045" customFormat="false" ht="12.75" hidden="false" customHeight="false" outlineLevel="0" collapsed="false">
      <c r="A1045" s="195"/>
      <c r="D1045" s="2"/>
      <c r="H1045" s="197"/>
      <c r="J1045" s="198"/>
      <c r="L1045" s="199"/>
    </row>
    <row r="1046" customFormat="false" ht="12.75" hidden="false" customHeight="false" outlineLevel="0" collapsed="false">
      <c r="A1046" s="195"/>
      <c r="D1046" s="2"/>
      <c r="H1046" s="197"/>
      <c r="J1046" s="198"/>
      <c r="L1046" s="199"/>
    </row>
    <row r="1047" customFormat="false" ht="12.75" hidden="false" customHeight="false" outlineLevel="0" collapsed="false">
      <c r="A1047" s="195"/>
      <c r="D1047" s="2"/>
      <c r="H1047" s="197"/>
      <c r="J1047" s="198"/>
      <c r="L1047" s="199"/>
    </row>
    <row r="1048" customFormat="false" ht="12.75" hidden="false" customHeight="false" outlineLevel="0" collapsed="false">
      <c r="A1048" s="195"/>
      <c r="D1048" s="2"/>
      <c r="H1048" s="197"/>
      <c r="J1048" s="198"/>
      <c r="L1048" s="199"/>
    </row>
    <row r="1049" customFormat="false" ht="12.75" hidden="false" customHeight="false" outlineLevel="0" collapsed="false">
      <c r="A1049" s="195"/>
      <c r="D1049" s="2"/>
      <c r="H1049" s="197"/>
      <c r="J1049" s="198"/>
      <c r="L1049" s="199"/>
    </row>
    <row r="1050" customFormat="false" ht="12.75" hidden="false" customHeight="false" outlineLevel="0" collapsed="false">
      <c r="A1050" s="195"/>
      <c r="D1050" s="2"/>
      <c r="H1050" s="197"/>
      <c r="J1050" s="198"/>
      <c r="L1050" s="199"/>
    </row>
    <row r="1051" customFormat="false" ht="12.75" hidden="false" customHeight="false" outlineLevel="0" collapsed="false">
      <c r="A1051" s="195"/>
      <c r="D1051" s="2"/>
      <c r="H1051" s="197"/>
      <c r="J1051" s="198"/>
      <c r="L1051" s="199"/>
    </row>
    <row r="1052" customFormat="false" ht="12.75" hidden="false" customHeight="false" outlineLevel="0" collapsed="false">
      <c r="A1052" s="195"/>
      <c r="D1052" s="2"/>
      <c r="H1052" s="197"/>
      <c r="J1052" s="198"/>
      <c r="L1052" s="199"/>
    </row>
    <row r="1053" customFormat="false" ht="12.75" hidden="false" customHeight="false" outlineLevel="0" collapsed="false">
      <c r="A1053" s="195"/>
      <c r="D1053" s="2"/>
      <c r="H1053" s="197"/>
      <c r="J1053" s="198"/>
      <c r="L1053" s="199"/>
    </row>
    <row r="1054" customFormat="false" ht="12.75" hidden="false" customHeight="false" outlineLevel="0" collapsed="false">
      <c r="A1054" s="195"/>
      <c r="D1054" s="2"/>
      <c r="H1054" s="197"/>
      <c r="J1054" s="198"/>
      <c r="L1054" s="199"/>
    </row>
    <row r="1055" customFormat="false" ht="12.75" hidden="false" customHeight="false" outlineLevel="0" collapsed="false">
      <c r="A1055" s="195"/>
      <c r="D1055" s="2"/>
      <c r="H1055" s="197"/>
      <c r="J1055" s="198"/>
      <c r="L1055" s="199"/>
    </row>
    <row r="1056" customFormat="false" ht="12.75" hidden="false" customHeight="false" outlineLevel="0" collapsed="false">
      <c r="A1056" s="195"/>
      <c r="D1056" s="2"/>
      <c r="H1056" s="197"/>
      <c r="J1056" s="198"/>
      <c r="L1056" s="199"/>
    </row>
    <row r="1057" customFormat="false" ht="12.75" hidden="false" customHeight="false" outlineLevel="0" collapsed="false">
      <c r="A1057" s="195"/>
      <c r="D1057" s="2"/>
      <c r="H1057" s="197"/>
      <c r="J1057" s="198"/>
      <c r="L1057" s="199"/>
    </row>
    <row r="1058" customFormat="false" ht="12.75" hidden="false" customHeight="false" outlineLevel="0" collapsed="false">
      <c r="A1058" s="195"/>
      <c r="D1058" s="2"/>
      <c r="H1058" s="197"/>
      <c r="J1058" s="198"/>
      <c r="L1058" s="199"/>
    </row>
    <row r="1059" customFormat="false" ht="12.75" hidden="false" customHeight="false" outlineLevel="0" collapsed="false">
      <c r="A1059" s="195"/>
      <c r="D1059" s="2"/>
      <c r="H1059" s="197"/>
      <c r="J1059" s="198"/>
      <c r="L1059" s="199"/>
    </row>
    <row r="1060" customFormat="false" ht="12.75" hidden="false" customHeight="false" outlineLevel="0" collapsed="false">
      <c r="A1060" s="195"/>
      <c r="D1060" s="2"/>
      <c r="H1060" s="197"/>
      <c r="J1060" s="198"/>
      <c r="L1060" s="199"/>
    </row>
    <row r="1061" customFormat="false" ht="12.75" hidden="false" customHeight="false" outlineLevel="0" collapsed="false">
      <c r="A1061" s="195"/>
      <c r="D1061" s="2"/>
      <c r="H1061" s="197"/>
      <c r="J1061" s="198"/>
      <c r="L1061" s="199"/>
    </row>
    <row r="1062" customFormat="false" ht="12.75" hidden="false" customHeight="false" outlineLevel="0" collapsed="false">
      <c r="A1062" s="195"/>
      <c r="D1062" s="2"/>
      <c r="H1062" s="197"/>
      <c r="J1062" s="198"/>
      <c r="L1062" s="199"/>
    </row>
    <row r="1063" customFormat="false" ht="12.75" hidden="false" customHeight="false" outlineLevel="0" collapsed="false">
      <c r="A1063" s="195"/>
      <c r="D1063" s="2"/>
      <c r="H1063" s="197"/>
      <c r="J1063" s="198"/>
      <c r="L1063" s="199"/>
    </row>
    <row r="1064" customFormat="false" ht="12.75" hidden="false" customHeight="false" outlineLevel="0" collapsed="false">
      <c r="A1064" s="195"/>
      <c r="D1064" s="2"/>
      <c r="H1064" s="197"/>
      <c r="J1064" s="198"/>
      <c r="L1064" s="199"/>
    </row>
    <row r="1065" customFormat="false" ht="12.75" hidden="false" customHeight="false" outlineLevel="0" collapsed="false">
      <c r="A1065" s="195"/>
      <c r="D1065" s="2"/>
      <c r="H1065" s="197"/>
      <c r="J1065" s="198"/>
      <c r="L1065" s="199"/>
    </row>
    <row r="1066" customFormat="false" ht="12.75" hidden="false" customHeight="false" outlineLevel="0" collapsed="false">
      <c r="A1066" s="195"/>
      <c r="D1066" s="2"/>
      <c r="H1066" s="197"/>
      <c r="J1066" s="198"/>
      <c r="L1066" s="199"/>
    </row>
    <row r="1067" customFormat="false" ht="12.75" hidden="false" customHeight="false" outlineLevel="0" collapsed="false">
      <c r="A1067" s="195"/>
      <c r="D1067" s="2"/>
      <c r="H1067" s="197"/>
      <c r="J1067" s="198"/>
      <c r="L1067" s="199"/>
    </row>
    <row r="1068" customFormat="false" ht="12.75" hidden="false" customHeight="false" outlineLevel="0" collapsed="false">
      <c r="A1068" s="195"/>
      <c r="D1068" s="2"/>
      <c r="H1068" s="197"/>
      <c r="J1068" s="198"/>
      <c r="L1068" s="199"/>
    </row>
    <row r="1069" customFormat="false" ht="12.75" hidden="false" customHeight="false" outlineLevel="0" collapsed="false">
      <c r="A1069" s="195"/>
      <c r="D1069" s="2"/>
      <c r="H1069" s="197"/>
      <c r="J1069" s="198"/>
      <c r="L1069" s="199"/>
    </row>
    <row r="1070" customFormat="false" ht="12.75" hidden="false" customHeight="false" outlineLevel="0" collapsed="false">
      <c r="A1070" s="195"/>
      <c r="D1070" s="2"/>
      <c r="H1070" s="197"/>
      <c r="J1070" s="198"/>
      <c r="L1070" s="199"/>
    </row>
    <row r="1071" customFormat="false" ht="12.75" hidden="false" customHeight="false" outlineLevel="0" collapsed="false">
      <c r="A1071" s="195"/>
      <c r="D1071" s="2"/>
      <c r="H1071" s="197"/>
      <c r="J1071" s="198"/>
      <c r="L1071" s="199"/>
    </row>
    <row r="1072" customFormat="false" ht="12.75" hidden="false" customHeight="false" outlineLevel="0" collapsed="false">
      <c r="A1072" s="195"/>
      <c r="D1072" s="2"/>
      <c r="H1072" s="197"/>
      <c r="J1072" s="198"/>
      <c r="L1072" s="199"/>
    </row>
    <row r="1073" customFormat="false" ht="12.75" hidden="false" customHeight="false" outlineLevel="0" collapsed="false">
      <c r="A1073" s="195"/>
      <c r="D1073" s="2"/>
      <c r="H1073" s="197"/>
      <c r="J1073" s="198"/>
      <c r="L1073" s="199"/>
    </row>
    <row r="1074" customFormat="false" ht="12.75" hidden="false" customHeight="false" outlineLevel="0" collapsed="false">
      <c r="A1074" s="195"/>
      <c r="D1074" s="2"/>
      <c r="H1074" s="197"/>
      <c r="J1074" s="198"/>
      <c r="L1074" s="199"/>
    </row>
    <row r="1075" customFormat="false" ht="12.75" hidden="false" customHeight="false" outlineLevel="0" collapsed="false">
      <c r="A1075" s="195"/>
      <c r="D1075" s="2"/>
      <c r="H1075" s="197"/>
      <c r="J1075" s="198"/>
      <c r="L1075" s="199"/>
    </row>
    <row r="1076" customFormat="false" ht="12.75" hidden="false" customHeight="false" outlineLevel="0" collapsed="false">
      <c r="A1076" s="195"/>
      <c r="D1076" s="2"/>
      <c r="H1076" s="197"/>
      <c r="J1076" s="198"/>
      <c r="L1076" s="199"/>
    </row>
    <row r="1077" customFormat="false" ht="12.75" hidden="false" customHeight="false" outlineLevel="0" collapsed="false">
      <c r="A1077" s="195"/>
      <c r="D1077" s="2"/>
      <c r="H1077" s="197"/>
      <c r="J1077" s="198"/>
      <c r="L1077" s="199"/>
    </row>
    <row r="1078" customFormat="false" ht="12.75" hidden="false" customHeight="false" outlineLevel="0" collapsed="false">
      <c r="A1078" s="195"/>
      <c r="D1078" s="2"/>
      <c r="H1078" s="197"/>
      <c r="J1078" s="198"/>
      <c r="L1078" s="199"/>
    </row>
    <row r="1079" customFormat="false" ht="12.75" hidden="false" customHeight="false" outlineLevel="0" collapsed="false">
      <c r="A1079" s="195"/>
      <c r="D1079" s="2"/>
      <c r="H1079" s="197"/>
      <c r="J1079" s="198"/>
      <c r="L1079" s="199"/>
    </row>
    <row r="1080" customFormat="false" ht="12.75" hidden="false" customHeight="false" outlineLevel="0" collapsed="false">
      <c r="A1080" s="195"/>
      <c r="D1080" s="2"/>
      <c r="H1080" s="197"/>
      <c r="J1080" s="198"/>
      <c r="L1080" s="199"/>
    </row>
    <row r="1081" customFormat="false" ht="12.75" hidden="false" customHeight="false" outlineLevel="0" collapsed="false">
      <c r="A1081" s="195"/>
      <c r="D1081" s="2"/>
      <c r="H1081" s="197"/>
      <c r="J1081" s="198"/>
      <c r="L1081" s="199"/>
    </row>
    <row r="1082" customFormat="false" ht="12.75" hidden="false" customHeight="false" outlineLevel="0" collapsed="false">
      <c r="A1082" s="195"/>
      <c r="D1082" s="2"/>
      <c r="H1082" s="197"/>
      <c r="J1082" s="198"/>
      <c r="L1082" s="199"/>
    </row>
    <row r="1083" customFormat="false" ht="12.75" hidden="false" customHeight="false" outlineLevel="0" collapsed="false">
      <c r="A1083" s="195"/>
      <c r="D1083" s="2"/>
      <c r="H1083" s="197"/>
      <c r="J1083" s="198"/>
      <c r="L1083" s="199"/>
    </row>
    <row r="1084" customFormat="false" ht="12.75" hidden="false" customHeight="false" outlineLevel="0" collapsed="false">
      <c r="A1084" s="195"/>
      <c r="D1084" s="2"/>
      <c r="H1084" s="197"/>
      <c r="J1084" s="198"/>
      <c r="L1084" s="199"/>
    </row>
    <row r="1085" customFormat="false" ht="12.75" hidden="false" customHeight="false" outlineLevel="0" collapsed="false">
      <c r="A1085" s="195"/>
      <c r="D1085" s="2"/>
      <c r="H1085" s="197"/>
      <c r="J1085" s="198"/>
      <c r="L1085" s="199"/>
    </row>
    <row r="1086" customFormat="false" ht="12.75" hidden="false" customHeight="false" outlineLevel="0" collapsed="false">
      <c r="A1086" s="195"/>
      <c r="D1086" s="2"/>
      <c r="H1086" s="197"/>
      <c r="J1086" s="198"/>
      <c r="L1086" s="199"/>
    </row>
    <row r="1087" customFormat="false" ht="12.75" hidden="false" customHeight="false" outlineLevel="0" collapsed="false">
      <c r="A1087" s="195"/>
      <c r="D1087" s="2"/>
      <c r="H1087" s="197"/>
      <c r="J1087" s="198"/>
      <c r="L1087" s="199"/>
    </row>
    <row r="1088" customFormat="false" ht="12.75" hidden="false" customHeight="false" outlineLevel="0" collapsed="false">
      <c r="A1088" s="195"/>
      <c r="D1088" s="2"/>
      <c r="H1088" s="197"/>
      <c r="J1088" s="198"/>
      <c r="L1088" s="199"/>
    </row>
    <row r="1089" customFormat="false" ht="12.75" hidden="false" customHeight="false" outlineLevel="0" collapsed="false">
      <c r="A1089" s="195"/>
      <c r="D1089" s="2"/>
      <c r="H1089" s="197"/>
      <c r="J1089" s="198"/>
      <c r="L1089" s="199"/>
    </row>
    <row r="1090" customFormat="false" ht="12.75" hidden="false" customHeight="false" outlineLevel="0" collapsed="false">
      <c r="A1090" s="195"/>
      <c r="D1090" s="2"/>
      <c r="H1090" s="197"/>
      <c r="J1090" s="198"/>
      <c r="L1090" s="199"/>
    </row>
    <row r="1091" customFormat="false" ht="12.75" hidden="false" customHeight="false" outlineLevel="0" collapsed="false">
      <c r="A1091" s="195"/>
      <c r="D1091" s="2"/>
      <c r="H1091" s="197"/>
      <c r="J1091" s="198"/>
      <c r="L1091" s="199"/>
    </row>
    <row r="1092" customFormat="false" ht="12.75" hidden="false" customHeight="false" outlineLevel="0" collapsed="false">
      <c r="A1092" s="195"/>
      <c r="D1092" s="2"/>
      <c r="H1092" s="197"/>
      <c r="J1092" s="198"/>
      <c r="L1092" s="199"/>
    </row>
    <row r="1093" customFormat="false" ht="12.75" hidden="false" customHeight="false" outlineLevel="0" collapsed="false">
      <c r="A1093" s="195"/>
      <c r="D1093" s="2"/>
      <c r="H1093" s="197"/>
      <c r="J1093" s="198"/>
      <c r="L1093" s="199"/>
    </row>
    <row r="1094" customFormat="false" ht="12.75" hidden="false" customHeight="false" outlineLevel="0" collapsed="false">
      <c r="A1094" s="195"/>
      <c r="D1094" s="2"/>
      <c r="H1094" s="197"/>
      <c r="J1094" s="198"/>
      <c r="L1094" s="199"/>
    </row>
    <row r="1095" customFormat="false" ht="12.75" hidden="false" customHeight="false" outlineLevel="0" collapsed="false">
      <c r="A1095" s="195"/>
      <c r="D1095" s="2"/>
      <c r="H1095" s="197"/>
      <c r="J1095" s="198"/>
      <c r="L1095" s="199"/>
    </row>
    <row r="1096" customFormat="false" ht="12.75" hidden="false" customHeight="false" outlineLevel="0" collapsed="false">
      <c r="A1096" s="195"/>
      <c r="D1096" s="2"/>
      <c r="H1096" s="197"/>
      <c r="J1096" s="198"/>
      <c r="L1096" s="199"/>
    </row>
    <row r="1097" customFormat="false" ht="12.75" hidden="false" customHeight="false" outlineLevel="0" collapsed="false">
      <c r="A1097" s="195"/>
      <c r="D1097" s="2"/>
      <c r="H1097" s="197"/>
      <c r="J1097" s="198"/>
      <c r="L1097" s="199"/>
    </row>
    <row r="1098" customFormat="false" ht="12.75" hidden="false" customHeight="false" outlineLevel="0" collapsed="false">
      <c r="A1098" s="195"/>
      <c r="D1098" s="2"/>
      <c r="H1098" s="197"/>
      <c r="J1098" s="198"/>
      <c r="L1098" s="199"/>
    </row>
    <row r="1099" customFormat="false" ht="12.75" hidden="false" customHeight="false" outlineLevel="0" collapsed="false">
      <c r="A1099" s="195"/>
      <c r="D1099" s="2"/>
      <c r="H1099" s="197"/>
      <c r="J1099" s="198"/>
      <c r="L1099" s="199"/>
    </row>
    <row r="1100" customFormat="false" ht="12.75" hidden="false" customHeight="false" outlineLevel="0" collapsed="false">
      <c r="A1100" s="195"/>
      <c r="D1100" s="2"/>
      <c r="H1100" s="197"/>
      <c r="J1100" s="198"/>
      <c r="L1100" s="199"/>
    </row>
    <row r="1101" customFormat="false" ht="12.75" hidden="false" customHeight="false" outlineLevel="0" collapsed="false">
      <c r="A1101" s="195"/>
      <c r="D1101" s="2"/>
      <c r="H1101" s="197"/>
      <c r="J1101" s="198"/>
      <c r="L1101" s="199"/>
    </row>
    <row r="1102" customFormat="false" ht="12.75" hidden="false" customHeight="false" outlineLevel="0" collapsed="false">
      <c r="A1102" s="195"/>
      <c r="D1102" s="2"/>
      <c r="H1102" s="197"/>
      <c r="J1102" s="198"/>
      <c r="L1102" s="199"/>
    </row>
    <row r="1103" customFormat="false" ht="12.75" hidden="false" customHeight="false" outlineLevel="0" collapsed="false">
      <c r="A1103" s="195"/>
      <c r="D1103" s="2"/>
      <c r="H1103" s="197"/>
      <c r="J1103" s="198"/>
      <c r="L1103" s="199"/>
    </row>
    <row r="1104" customFormat="false" ht="12.75" hidden="false" customHeight="false" outlineLevel="0" collapsed="false">
      <c r="A1104" s="195"/>
      <c r="D1104" s="2"/>
      <c r="H1104" s="197"/>
      <c r="J1104" s="198"/>
      <c r="L1104" s="199"/>
    </row>
    <row r="1105" customFormat="false" ht="12.75" hidden="false" customHeight="false" outlineLevel="0" collapsed="false">
      <c r="A1105" s="195"/>
      <c r="D1105" s="2"/>
      <c r="H1105" s="197"/>
      <c r="J1105" s="198"/>
      <c r="L1105" s="199"/>
    </row>
    <row r="1106" customFormat="false" ht="12.75" hidden="false" customHeight="false" outlineLevel="0" collapsed="false">
      <c r="A1106" s="195"/>
      <c r="D1106" s="2"/>
      <c r="H1106" s="197"/>
      <c r="J1106" s="198"/>
      <c r="L1106" s="199"/>
    </row>
    <row r="1107" customFormat="false" ht="12.75" hidden="false" customHeight="false" outlineLevel="0" collapsed="false">
      <c r="A1107" s="195"/>
      <c r="D1107" s="2"/>
      <c r="H1107" s="197"/>
      <c r="J1107" s="198"/>
      <c r="L1107" s="199"/>
    </row>
    <row r="1108" customFormat="false" ht="12.75" hidden="false" customHeight="false" outlineLevel="0" collapsed="false">
      <c r="A1108" s="195"/>
      <c r="D1108" s="2"/>
      <c r="H1108" s="197"/>
      <c r="J1108" s="198"/>
      <c r="L1108" s="199"/>
    </row>
    <row r="1109" customFormat="false" ht="12.75" hidden="false" customHeight="false" outlineLevel="0" collapsed="false">
      <c r="A1109" s="195"/>
      <c r="D1109" s="2"/>
      <c r="H1109" s="197"/>
      <c r="J1109" s="198"/>
      <c r="L1109" s="199"/>
    </row>
    <row r="1110" customFormat="false" ht="12.75" hidden="false" customHeight="false" outlineLevel="0" collapsed="false">
      <c r="A1110" s="195"/>
      <c r="D1110" s="2"/>
      <c r="H1110" s="197"/>
      <c r="J1110" s="198"/>
      <c r="L1110" s="199"/>
    </row>
    <row r="1111" customFormat="false" ht="12.75" hidden="false" customHeight="false" outlineLevel="0" collapsed="false">
      <c r="A1111" s="195"/>
      <c r="D1111" s="2"/>
      <c r="H1111" s="197"/>
      <c r="J1111" s="198"/>
      <c r="L1111" s="199"/>
    </row>
    <row r="1112" customFormat="false" ht="12.75" hidden="false" customHeight="false" outlineLevel="0" collapsed="false">
      <c r="A1112" s="195"/>
      <c r="D1112" s="2"/>
      <c r="H1112" s="197"/>
      <c r="J1112" s="198"/>
      <c r="L1112" s="199"/>
    </row>
    <row r="1113" customFormat="false" ht="12.75" hidden="false" customHeight="false" outlineLevel="0" collapsed="false">
      <c r="A1113" s="195"/>
      <c r="D1113" s="2"/>
      <c r="H1113" s="197"/>
      <c r="J1113" s="198"/>
      <c r="L1113" s="199"/>
    </row>
    <row r="1114" customFormat="false" ht="12.75" hidden="false" customHeight="false" outlineLevel="0" collapsed="false">
      <c r="A1114" s="195"/>
      <c r="D1114" s="2"/>
      <c r="H1114" s="197"/>
      <c r="J1114" s="198"/>
      <c r="L1114" s="199"/>
    </row>
    <row r="1115" customFormat="false" ht="12.75" hidden="false" customHeight="false" outlineLevel="0" collapsed="false">
      <c r="A1115" s="195"/>
      <c r="D1115" s="2"/>
      <c r="H1115" s="197"/>
      <c r="J1115" s="198"/>
      <c r="L1115" s="199"/>
    </row>
    <row r="1116" customFormat="false" ht="12.75" hidden="false" customHeight="false" outlineLevel="0" collapsed="false">
      <c r="A1116" s="195"/>
      <c r="D1116" s="2"/>
      <c r="H1116" s="197"/>
      <c r="J1116" s="198"/>
      <c r="L1116" s="199"/>
    </row>
    <row r="1117" customFormat="false" ht="12.75" hidden="false" customHeight="false" outlineLevel="0" collapsed="false">
      <c r="A1117" s="195"/>
      <c r="D1117" s="2"/>
      <c r="H1117" s="197"/>
      <c r="J1117" s="198"/>
      <c r="L1117" s="199"/>
    </row>
    <row r="1118" customFormat="false" ht="12.75" hidden="false" customHeight="false" outlineLevel="0" collapsed="false">
      <c r="A1118" s="195"/>
      <c r="D1118" s="2"/>
      <c r="H1118" s="197"/>
      <c r="J1118" s="198"/>
      <c r="L1118" s="199"/>
    </row>
    <row r="1119" customFormat="false" ht="12.75" hidden="false" customHeight="false" outlineLevel="0" collapsed="false">
      <c r="A1119" s="195"/>
      <c r="D1119" s="2"/>
      <c r="H1119" s="197"/>
      <c r="J1119" s="198"/>
      <c r="L1119" s="199"/>
    </row>
    <row r="1120" customFormat="false" ht="12.75" hidden="false" customHeight="false" outlineLevel="0" collapsed="false">
      <c r="A1120" s="195"/>
      <c r="D1120" s="2"/>
      <c r="H1120" s="197"/>
      <c r="J1120" s="198"/>
      <c r="L1120" s="199"/>
    </row>
    <row r="1121" customFormat="false" ht="12.75" hidden="false" customHeight="false" outlineLevel="0" collapsed="false">
      <c r="A1121" s="195"/>
      <c r="D1121" s="2"/>
      <c r="H1121" s="197"/>
      <c r="J1121" s="198"/>
      <c r="L1121" s="199"/>
    </row>
    <row r="1122" customFormat="false" ht="12.75" hidden="false" customHeight="false" outlineLevel="0" collapsed="false">
      <c r="A1122" s="195"/>
      <c r="D1122" s="2"/>
      <c r="H1122" s="197"/>
      <c r="J1122" s="198"/>
      <c r="L1122" s="199"/>
    </row>
    <row r="1123" customFormat="false" ht="12.75" hidden="false" customHeight="false" outlineLevel="0" collapsed="false">
      <c r="A1123" s="195"/>
      <c r="D1123" s="2"/>
      <c r="H1123" s="197"/>
      <c r="J1123" s="198"/>
      <c r="L1123" s="199"/>
    </row>
    <row r="1124" customFormat="false" ht="12.75" hidden="false" customHeight="false" outlineLevel="0" collapsed="false">
      <c r="A1124" s="195"/>
      <c r="D1124" s="2"/>
      <c r="H1124" s="197"/>
      <c r="J1124" s="198"/>
      <c r="L1124" s="199"/>
    </row>
    <row r="1125" customFormat="false" ht="12.75" hidden="false" customHeight="false" outlineLevel="0" collapsed="false">
      <c r="A1125" s="195"/>
      <c r="D1125" s="2"/>
      <c r="H1125" s="197"/>
      <c r="J1125" s="198"/>
      <c r="L1125" s="199"/>
    </row>
    <row r="1126" customFormat="false" ht="12.75" hidden="false" customHeight="false" outlineLevel="0" collapsed="false">
      <c r="A1126" s="195"/>
      <c r="D1126" s="2"/>
      <c r="H1126" s="197"/>
      <c r="J1126" s="198"/>
      <c r="L1126" s="199"/>
    </row>
    <row r="1127" customFormat="false" ht="12.75" hidden="false" customHeight="false" outlineLevel="0" collapsed="false">
      <c r="A1127" s="195"/>
      <c r="D1127" s="2"/>
      <c r="H1127" s="197"/>
      <c r="J1127" s="198"/>
      <c r="L1127" s="199"/>
    </row>
    <row r="1128" customFormat="false" ht="12.75" hidden="false" customHeight="false" outlineLevel="0" collapsed="false">
      <c r="A1128" s="195"/>
      <c r="D1128" s="2"/>
      <c r="H1128" s="197"/>
      <c r="J1128" s="198"/>
      <c r="L1128" s="199"/>
    </row>
    <row r="1129" customFormat="false" ht="12.75" hidden="false" customHeight="false" outlineLevel="0" collapsed="false">
      <c r="A1129" s="195"/>
      <c r="D1129" s="2"/>
      <c r="H1129" s="197"/>
      <c r="J1129" s="198"/>
      <c r="L1129" s="199"/>
    </row>
    <row r="1130" customFormat="false" ht="12.75" hidden="false" customHeight="false" outlineLevel="0" collapsed="false">
      <c r="A1130" s="195"/>
      <c r="D1130" s="2"/>
      <c r="H1130" s="197"/>
      <c r="J1130" s="198"/>
      <c r="L1130" s="199"/>
    </row>
    <row r="1131" customFormat="false" ht="12.75" hidden="false" customHeight="false" outlineLevel="0" collapsed="false">
      <c r="A1131" s="195"/>
      <c r="D1131" s="2"/>
      <c r="H1131" s="197"/>
      <c r="J1131" s="198"/>
      <c r="L1131" s="199"/>
    </row>
    <row r="1132" customFormat="false" ht="12.75" hidden="false" customHeight="false" outlineLevel="0" collapsed="false">
      <c r="A1132" s="195"/>
      <c r="D1132" s="2"/>
      <c r="H1132" s="197"/>
      <c r="J1132" s="198"/>
      <c r="L1132" s="199"/>
    </row>
    <row r="1133" customFormat="false" ht="12.75" hidden="false" customHeight="false" outlineLevel="0" collapsed="false">
      <c r="A1133" s="195"/>
      <c r="D1133" s="2"/>
      <c r="H1133" s="197"/>
      <c r="J1133" s="198"/>
      <c r="L1133" s="199"/>
    </row>
    <row r="1134" customFormat="false" ht="12.75" hidden="false" customHeight="false" outlineLevel="0" collapsed="false">
      <c r="A1134" s="195"/>
      <c r="D1134" s="2"/>
      <c r="H1134" s="197"/>
      <c r="J1134" s="198"/>
      <c r="L1134" s="199"/>
    </row>
    <row r="1135" customFormat="false" ht="12.75" hidden="false" customHeight="false" outlineLevel="0" collapsed="false">
      <c r="A1135" s="195"/>
      <c r="D1135" s="2"/>
      <c r="H1135" s="197"/>
      <c r="J1135" s="198"/>
      <c r="L1135" s="199"/>
    </row>
    <row r="1136" customFormat="false" ht="12.75" hidden="false" customHeight="false" outlineLevel="0" collapsed="false">
      <c r="A1136" s="195"/>
      <c r="D1136" s="2"/>
      <c r="H1136" s="197"/>
      <c r="J1136" s="198"/>
      <c r="L1136" s="199"/>
    </row>
    <row r="1137" customFormat="false" ht="12.75" hidden="false" customHeight="false" outlineLevel="0" collapsed="false">
      <c r="A1137" s="195"/>
      <c r="D1137" s="2"/>
      <c r="H1137" s="197"/>
      <c r="J1137" s="198"/>
      <c r="L1137" s="199"/>
    </row>
    <row r="1138" customFormat="false" ht="12.75" hidden="false" customHeight="false" outlineLevel="0" collapsed="false">
      <c r="A1138" s="195"/>
      <c r="D1138" s="2"/>
      <c r="H1138" s="197"/>
      <c r="J1138" s="198"/>
      <c r="L1138" s="199"/>
    </row>
    <row r="1139" customFormat="false" ht="12.75" hidden="false" customHeight="false" outlineLevel="0" collapsed="false">
      <c r="A1139" s="195"/>
      <c r="D1139" s="2"/>
      <c r="H1139" s="197"/>
      <c r="J1139" s="198"/>
      <c r="L1139" s="199"/>
    </row>
    <row r="1140" customFormat="false" ht="12.75" hidden="false" customHeight="false" outlineLevel="0" collapsed="false">
      <c r="A1140" s="195"/>
      <c r="D1140" s="2"/>
      <c r="H1140" s="197"/>
      <c r="J1140" s="198"/>
      <c r="L1140" s="199"/>
    </row>
    <row r="1141" customFormat="false" ht="12.75" hidden="false" customHeight="false" outlineLevel="0" collapsed="false">
      <c r="A1141" s="195"/>
      <c r="D1141" s="2"/>
      <c r="H1141" s="197"/>
      <c r="J1141" s="198"/>
      <c r="L1141" s="199"/>
    </row>
    <row r="1142" customFormat="false" ht="12.75" hidden="false" customHeight="false" outlineLevel="0" collapsed="false">
      <c r="A1142" s="195"/>
      <c r="D1142" s="2"/>
      <c r="H1142" s="197"/>
      <c r="J1142" s="198"/>
      <c r="L1142" s="199"/>
    </row>
    <row r="1143" customFormat="false" ht="12.75" hidden="false" customHeight="false" outlineLevel="0" collapsed="false">
      <c r="A1143" s="195"/>
      <c r="D1143" s="2"/>
      <c r="H1143" s="197"/>
      <c r="J1143" s="198"/>
      <c r="L1143" s="199"/>
    </row>
    <row r="1144" customFormat="false" ht="12.75" hidden="false" customHeight="false" outlineLevel="0" collapsed="false">
      <c r="A1144" s="195"/>
      <c r="D1144" s="2"/>
      <c r="H1144" s="197"/>
      <c r="J1144" s="198"/>
      <c r="L1144" s="199"/>
    </row>
    <row r="1145" customFormat="false" ht="12.75" hidden="false" customHeight="false" outlineLevel="0" collapsed="false">
      <c r="A1145" s="195"/>
      <c r="D1145" s="2"/>
      <c r="H1145" s="197"/>
      <c r="J1145" s="198"/>
      <c r="L1145" s="199"/>
    </row>
    <row r="1146" customFormat="false" ht="12.75" hidden="false" customHeight="false" outlineLevel="0" collapsed="false">
      <c r="A1146" s="195"/>
      <c r="D1146" s="2"/>
      <c r="H1146" s="197"/>
      <c r="J1146" s="198"/>
      <c r="L1146" s="199"/>
    </row>
    <row r="1147" customFormat="false" ht="12.75" hidden="false" customHeight="false" outlineLevel="0" collapsed="false">
      <c r="A1147" s="195"/>
      <c r="D1147" s="2"/>
      <c r="H1147" s="197"/>
      <c r="J1147" s="198"/>
      <c r="L1147" s="199"/>
    </row>
  </sheetData>
  <sheetProtection sheet="true" password="deb9"/>
  <protectedRanges>
    <protectedRange name="Oblast11" sqref="J10:J3001 H10:H3001"/>
  </protectedRanges>
  <autoFilter ref="A10:P104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1-28T09:30:21Z</cp:lastPrinted>
  <dcterms:modified xsi:type="dcterms:W3CDTF">2016-02-24T09:2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